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počet obyvatel k 1.1.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612">
  <si>
    <t xml:space="preserve">Návrh na rozdělení podílu na zisku za rok 2019</t>
  </si>
  <si>
    <t xml:space="preserve">na zisku SOP</t>
  </si>
  <si>
    <t xml:space="preserve">v roce 2020</t>
  </si>
  <si>
    <t xml:space="preserve">Svazku obcí Přeloučska</t>
  </si>
  <si>
    <t xml:space="preserve">Celkový počet obyvatel</t>
  </si>
  <si>
    <t xml:space="preserve"> </t>
  </si>
  <si>
    <t xml:space="preserve">Finanční částka celkem v Kč</t>
  </si>
  <si>
    <t xml:space="preserve">Počet členských obcí</t>
  </si>
  <si>
    <t xml:space="preserve">počet obyvatel k 1.1. 2020</t>
  </si>
  <si>
    <t xml:space="preserve">okres Pardubice</t>
  </si>
  <si>
    <t xml:space="preserve">okres Kolín</t>
  </si>
  <si>
    <t xml:space="preserve">okres Kutná Hora</t>
  </si>
  <si>
    <t xml:space="preserve">Obec -město</t>
  </si>
  <si>
    <t xml:space="preserve">Počet obyvatel</t>
  </si>
  <si>
    <t xml:space="preserve">koeficient </t>
  </si>
  <si>
    <t xml:space="preserve">Výpočet</t>
  </si>
  <si>
    <t xml:space="preserve">Zaokrouhlení</t>
  </si>
  <si>
    <t xml:space="preserve">K výplatě</t>
  </si>
  <si>
    <t xml:space="preserve">574724</t>
  </si>
  <si>
    <t xml:space="preserve">Barchov</t>
  </si>
  <si>
    <t xml:space="preserve">533173</t>
  </si>
  <si>
    <t xml:space="preserve">Barchovice</t>
  </si>
  <si>
    <t xml:space="preserve">531367</t>
  </si>
  <si>
    <t xml:space="preserve">Adamov</t>
  </si>
  <si>
    <t xml:space="preserve">Bernardov</t>
  </si>
  <si>
    <t xml:space="preserve">574741</t>
  </si>
  <si>
    <t xml:space="preserve">Bezděkov</t>
  </si>
  <si>
    <t xml:space="preserve">533181</t>
  </si>
  <si>
    <t xml:space="preserve">Bečváry</t>
  </si>
  <si>
    <t xml:space="preserve">531111</t>
  </si>
  <si>
    <t xml:space="preserve">574783</t>
  </si>
  <si>
    <t xml:space="preserve">Borek</t>
  </si>
  <si>
    <t xml:space="preserve">533190</t>
  </si>
  <si>
    <t xml:space="preserve">Bělušice</t>
  </si>
  <si>
    <t xml:space="preserve">533971</t>
  </si>
  <si>
    <t xml:space="preserve">Bílé Podolí</t>
  </si>
  <si>
    <t xml:space="preserve">Brloh</t>
  </si>
  <si>
    <t xml:space="preserve">574791</t>
  </si>
  <si>
    <t xml:space="preserve">533211</t>
  </si>
  <si>
    <t xml:space="preserve">Břežany I</t>
  </si>
  <si>
    <t xml:space="preserve">530964</t>
  </si>
  <si>
    <t xml:space="preserve">Bludov</t>
  </si>
  <si>
    <t xml:space="preserve">Břehy</t>
  </si>
  <si>
    <t xml:space="preserve">574805</t>
  </si>
  <si>
    <t xml:space="preserve">533220</t>
  </si>
  <si>
    <t xml:space="preserve">Břežany II</t>
  </si>
  <si>
    <t xml:space="preserve">533980</t>
  </si>
  <si>
    <t xml:space="preserve">Bohdaneč</t>
  </si>
  <si>
    <t xml:space="preserve">Bukovina u Přelouče</t>
  </si>
  <si>
    <t xml:space="preserve">574813</t>
  </si>
  <si>
    <t xml:space="preserve">Bukovina nad Labem</t>
  </si>
  <si>
    <t xml:space="preserve">533238</t>
  </si>
  <si>
    <t xml:space="preserve">Býchory</t>
  </si>
  <si>
    <t xml:space="preserve">530832</t>
  </si>
  <si>
    <t xml:space="preserve">Brambory</t>
  </si>
  <si>
    <t xml:space="preserve">574821</t>
  </si>
  <si>
    <t xml:space="preserve">533246</t>
  </si>
  <si>
    <t xml:space="preserve">Cerhenice</t>
  </si>
  <si>
    <t xml:space="preserve">531286</t>
  </si>
  <si>
    <t xml:space="preserve">Bratčice</t>
  </si>
  <si>
    <t xml:space="preserve">Dolany</t>
  </si>
  <si>
    <t xml:space="preserve">574830</t>
  </si>
  <si>
    <t xml:space="preserve">Bukovka</t>
  </si>
  <si>
    <t xml:space="preserve">599476</t>
  </si>
  <si>
    <t xml:space="preserve">Církvice</t>
  </si>
  <si>
    <t xml:space="preserve">533998</t>
  </si>
  <si>
    <t xml:space="preserve">Holotín</t>
  </si>
  <si>
    <t xml:space="preserve">574848</t>
  </si>
  <si>
    <t xml:space="preserve">Býšť</t>
  </si>
  <si>
    <t xml:space="preserve">533262</t>
  </si>
  <si>
    <t xml:space="preserve">Červené Pečky</t>
  </si>
  <si>
    <t xml:space="preserve">534005</t>
  </si>
  <si>
    <t xml:space="preserve">Čáslav</t>
  </si>
  <si>
    <t xml:space="preserve">Choltice</t>
  </si>
  <si>
    <t xml:space="preserve">572799</t>
  </si>
  <si>
    <t xml:space="preserve">Časy</t>
  </si>
  <si>
    <t xml:space="preserve">533271</t>
  </si>
  <si>
    <t xml:space="preserve">Český Brod</t>
  </si>
  <si>
    <t xml:space="preserve">529524</t>
  </si>
  <si>
    <t xml:space="preserve">Čejkovice</t>
  </si>
  <si>
    <t xml:space="preserve">Chrtníky</t>
  </si>
  <si>
    <t xml:space="preserve">574856</t>
  </si>
  <si>
    <t xml:space="preserve">Čeperka</t>
  </si>
  <si>
    <t xml:space="preserve">533289</t>
  </si>
  <si>
    <t xml:space="preserve">Dobřichov</t>
  </si>
  <si>
    <t xml:space="preserve">534013</t>
  </si>
  <si>
    <t xml:space="preserve">Černíny</t>
  </si>
  <si>
    <t xml:space="preserve">Chvaletice</t>
  </si>
  <si>
    <t xml:space="preserve">574864</t>
  </si>
  <si>
    <t xml:space="preserve">Čepí</t>
  </si>
  <si>
    <t xml:space="preserve">533297</t>
  </si>
  <si>
    <t xml:space="preserve">Dolní Chvatliny</t>
  </si>
  <si>
    <t xml:space="preserve">534021</t>
  </si>
  <si>
    <t xml:space="preserve">Červené Janovice</t>
  </si>
  <si>
    <t xml:space="preserve">Jankovice</t>
  </si>
  <si>
    <t xml:space="preserve">572896</t>
  </si>
  <si>
    <t xml:space="preserve">Černá u Bohdanče</t>
  </si>
  <si>
    <t xml:space="preserve">513181</t>
  </si>
  <si>
    <t xml:space="preserve">Dománovice</t>
  </si>
  <si>
    <t xml:space="preserve">534030</t>
  </si>
  <si>
    <t xml:space="preserve">Čestín</t>
  </si>
  <si>
    <t xml:space="preserve">Jedousov</t>
  </si>
  <si>
    <t xml:space="preserve">574899</t>
  </si>
  <si>
    <t xml:space="preserve">Dašice</t>
  </si>
  <si>
    <t xml:space="preserve">533301</t>
  </si>
  <si>
    <t xml:space="preserve">Doubravčice</t>
  </si>
  <si>
    <t xml:space="preserve">529559</t>
  </si>
  <si>
    <t xml:space="preserve">Dobrovítov</t>
  </si>
  <si>
    <t xml:space="preserve">Jeníkovice</t>
  </si>
  <si>
    <t xml:space="preserve">574902</t>
  </si>
  <si>
    <t xml:space="preserve">564681</t>
  </si>
  <si>
    <t xml:space="preserve">Drahobudice</t>
  </si>
  <si>
    <t xml:space="preserve">531260</t>
  </si>
  <si>
    <t xml:space="preserve">Dolní Pohleď</t>
  </si>
  <si>
    <t xml:space="preserve">Kasalice</t>
  </si>
  <si>
    <t xml:space="preserve">574911</t>
  </si>
  <si>
    <t xml:space="preserve">Dolní Roveň</t>
  </si>
  <si>
    <t xml:space="preserve">599450</t>
  </si>
  <si>
    <t xml:space="preserve">Grunta</t>
  </si>
  <si>
    <t xml:space="preserve">531341</t>
  </si>
  <si>
    <t xml:space="preserve">Drobovice</t>
  </si>
  <si>
    <t xml:space="preserve">Kojice</t>
  </si>
  <si>
    <t xml:space="preserve">574929</t>
  </si>
  <si>
    <t xml:space="preserve">Dolní Ředice</t>
  </si>
  <si>
    <t xml:space="preserve">533327</t>
  </si>
  <si>
    <t xml:space="preserve">Horní Kruty</t>
  </si>
  <si>
    <t xml:space="preserve">531197</t>
  </si>
  <si>
    <t xml:space="preserve">Hlízov</t>
  </si>
  <si>
    <t xml:space="preserve">Kobylnice</t>
  </si>
  <si>
    <t xml:space="preserve">574953</t>
  </si>
  <si>
    <t xml:space="preserve">Dříteč</t>
  </si>
  <si>
    <t xml:space="preserve">564800</t>
  </si>
  <si>
    <t xml:space="preserve">Hradešín</t>
  </si>
  <si>
    <t xml:space="preserve">531430</t>
  </si>
  <si>
    <t xml:space="preserve">Horka I</t>
  </si>
  <si>
    <t xml:space="preserve">Konárovice</t>
  </si>
  <si>
    <t xml:space="preserve">572977</t>
  </si>
  <si>
    <t xml:space="preserve">Dubany</t>
  </si>
  <si>
    <t xml:space="preserve">534994</t>
  </si>
  <si>
    <t xml:space="preserve">Choťovice</t>
  </si>
  <si>
    <t xml:space="preserve">534056</t>
  </si>
  <si>
    <t xml:space="preserve">Horka II</t>
  </si>
  <si>
    <t xml:space="preserve">Krakovany</t>
  </si>
  <si>
    <t xml:space="preserve">574961</t>
  </si>
  <si>
    <t xml:space="preserve">Hlavečník</t>
  </si>
  <si>
    <t xml:space="preserve">533343</t>
  </si>
  <si>
    <t xml:space="preserve">Chotutice</t>
  </si>
  <si>
    <t xml:space="preserve">531359</t>
  </si>
  <si>
    <t xml:space="preserve">Horky</t>
  </si>
  <si>
    <t xml:space="preserve">Labské Chrčice</t>
  </si>
  <si>
    <t xml:space="preserve">574988</t>
  </si>
  <si>
    <t xml:space="preserve">Holice</t>
  </si>
  <si>
    <t xml:space="preserve">533351</t>
  </si>
  <si>
    <t xml:space="preserve">Chrášťany</t>
  </si>
  <si>
    <t xml:space="preserve">531481</t>
  </si>
  <si>
    <t xml:space="preserve">Horušice</t>
  </si>
  <si>
    <t xml:space="preserve">Lázně Bohdaneč</t>
  </si>
  <si>
    <t xml:space="preserve">573019</t>
  </si>
  <si>
    <t xml:space="preserve">533360</t>
  </si>
  <si>
    <t xml:space="preserve">Jestřabí Lhota</t>
  </si>
  <si>
    <t xml:space="preserve">534064</t>
  </si>
  <si>
    <t xml:space="preserve">Hostovlice</t>
  </si>
  <si>
    <t xml:space="preserve">Lipoltice</t>
  </si>
  <si>
    <t xml:space="preserve">574996</t>
  </si>
  <si>
    <t xml:space="preserve">Horní Jelení</t>
  </si>
  <si>
    <t xml:space="preserve">513415</t>
  </si>
  <si>
    <t xml:space="preserve">Kbel</t>
  </si>
  <si>
    <t xml:space="preserve">531413</t>
  </si>
  <si>
    <t xml:space="preserve">Hraběšín</t>
  </si>
  <si>
    <t xml:space="preserve">Litošice</t>
  </si>
  <si>
    <t xml:space="preserve">575011</t>
  </si>
  <si>
    <t xml:space="preserve">Horní Ředice</t>
  </si>
  <si>
    <t xml:space="preserve">571687</t>
  </si>
  <si>
    <t xml:space="preserve">Klášterní Skalice</t>
  </si>
  <si>
    <t xml:space="preserve">534081</t>
  </si>
  <si>
    <t xml:space="preserve">Chabeřice</t>
  </si>
  <si>
    <t xml:space="preserve">Mokošín</t>
  </si>
  <si>
    <t xml:space="preserve">575046</t>
  </si>
  <si>
    <t xml:space="preserve">Hrobice</t>
  </si>
  <si>
    <t xml:space="preserve">533386</t>
  </si>
  <si>
    <t xml:space="preserve">Klučov</t>
  </si>
  <si>
    <t xml:space="preserve">534099</t>
  </si>
  <si>
    <t xml:space="preserve">Chlístovice</t>
  </si>
  <si>
    <t xml:space="preserve">Morašice</t>
  </si>
  <si>
    <t xml:space="preserve">575054</t>
  </si>
  <si>
    <t xml:space="preserve">533165</t>
  </si>
  <si>
    <t xml:space="preserve">Kolín</t>
  </si>
  <si>
    <t xml:space="preserve">534102</t>
  </si>
  <si>
    <t xml:space="preserve">Chotusice</t>
  </si>
  <si>
    <t xml:space="preserve">Plch</t>
  </si>
  <si>
    <t xml:space="preserve">575062</t>
  </si>
  <si>
    <t xml:space="preserve">Choteč</t>
  </si>
  <si>
    <t xml:space="preserve">533394</t>
  </si>
  <si>
    <t xml:space="preserve">534129</t>
  </si>
  <si>
    <t xml:space="preserve">Kácov</t>
  </si>
  <si>
    <t xml:space="preserve">Poběžovice u Přelouče</t>
  </si>
  <si>
    <t xml:space="preserve">572764</t>
  </si>
  <si>
    <t xml:space="preserve">533408</t>
  </si>
  <si>
    <t xml:space="preserve">Kořenice</t>
  </si>
  <si>
    <t xml:space="preserve">534137</t>
  </si>
  <si>
    <t xml:space="preserve">Kluky</t>
  </si>
  <si>
    <t xml:space="preserve">Podůlšany</t>
  </si>
  <si>
    <t xml:space="preserve">575071</t>
  </si>
  <si>
    <t xml:space="preserve">533424</t>
  </si>
  <si>
    <t xml:space="preserve">Kouřim</t>
  </si>
  <si>
    <t xml:space="preserve">531405</t>
  </si>
  <si>
    <t xml:space="preserve">Přelouč</t>
  </si>
  <si>
    <t xml:space="preserve">575089</t>
  </si>
  <si>
    <t xml:space="preserve">Chvojenec</t>
  </si>
  <si>
    <t xml:space="preserve">533441</t>
  </si>
  <si>
    <t xml:space="preserve">551465</t>
  </si>
  <si>
    <t xml:space="preserve">Košice</t>
  </si>
  <si>
    <t xml:space="preserve">Přelovice</t>
  </si>
  <si>
    <t xml:space="preserve">575097</t>
  </si>
  <si>
    <t xml:space="preserve">Chýšť</t>
  </si>
  <si>
    <t xml:space="preserve">533459</t>
  </si>
  <si>
    <t xml:space="preserve">Krupá</t>
  </si>
  <si>
    <t xml:space="preserve">534153</t>
  </si>
  <si>
    <t xml:space="preserve">Krchleby</t>
  </si>
  <si>
    <t xml:space="preserve">Přepychy</t>
  </si>
  <si>
    <t xml:space="preserve">575101</t>
  </si>
  <si>
    <t xml:space="preserve">599484</t>
  </si>
  <si>
    <t xml:space="preserve">Krychnov</t>
  </si>
  <si>
    <t xml:space="preserve">534161</t>
  </si>
  <si>
    <t xml:space="preserve">Křesetice</t>
  </si>
  <si>
    <t xml:space="preserve">Rohoznice</t>
  </si>
  <si>
    <t xml:space="preserve">575119</t>
  </si>
  <si>
    <t xml:space="preserve">Jaroslav</t>
  </si>
  <si>
    <t xml:space="preserve">533467</t>
  </si>
  <si>
    <t xml:space="preserve">Křečhoř</t>
  </si>
  <si>
    <t xml:space="preserve">533955</t>
  </si>
  <si>
    <t xml:space="preserve">Kutná Hora</t>
  </si>
  <si>
    <t xml:space="preserve">Rečany nad Labem</t>
  </si>
  <si>
    <t xml:space="preserve">575127</t>
  </si>
  <si>
    <t xml:space="preserve">571717</t>
  </si>
  <si>
    <t xml:space="preserve">Kšely</t>
  </si>
  <si>
    <t xml:space="preserve">534170</t>
  </si>
  <si>
    <t xml:space="preserve">Ledečko</t>
  </si>
  <si>
    <t xml:space="preserve">Selmice</t>
  </si>
  <si>
    <t xml:space="preserve">575135</t>
  </si>
  <si>
    <t xml:space="preserve">533475</t>
  </si>
  <si>
    <t xml:space="preserve">Libenice</t>
  </si>
  <si>
    <t xml:space="preserve">534188</t>
  </si>
  <si>
    <t xml:space="preserve">Malešov</t>
  </si>
  <si>
    <t xml:space="preserve">Semín</t>
  </si>
  <si>
    <t xml:space="preserve">575143</t>
  </si>
  <si>
    <t xml:space="preserve">Jezbořice</t>
  </si>
  <si>
    <t xml:space="preserve">533483</t>
  </si>
  <si>
    <t xml:space="preserve">Libodřice</t>
  </si>
  <si>
    <t xml:space="preserve">534200</t>
  </si>
  <si>
    <t xml:space="preserve">Miskovice</t>
  </si>
  <si>
    <t xml:space="preserve">Sopřeč</t>
  </si>
  <si>
    <t xml:space="preserve">575151</t>
  </si>
  <si>
    <t xml:space="preserve">513270</t>
  </si>
  <si>
    <t xml:space="preserve">Lipec</t>
  </si>
  <si>
    <t xml:space="preserve">530999</t>
  </si>
  <si>
    <t xml:space="preserve">Močovice</t>
  </si>
  <si>
    <t xml:space="preserve">Sovolusky</t>
  </si>
  <si>
    <t xml:space="preserve">575178</t>
  </si>
  <si>
    <t xml:space="preserve">Kladruby nad Labem</t>
  </si>
  <si>
    <t xml:space="preserve">533505</t>
  </si>
  <si>
    <t xml:space="preserve">Lošany</t>
  </si>
  <si>
    <t xml:space="preserve">534226</t>
  </si>
  <si>
    <t xml:space="preserve">Nepoměřice</t>
  </si>
  <si>
    <t xml:space="preserve">Starý Kolín</t>
  </si>
  <si>
    <t xml:space="preserve">575194</t>
  </si>
  <si>
    <t xml:space="preserve">533513</t>
  </si>
  <si>
    <t xml:space="preserve">Malotice</t>
  </si>
  <si>
    <t xml:space="preserve">534242</t>
  </si>
  <si>
    <t xml:space="preserve">Nové Dvory</t>
  </si>
  <si>
    <t xml:space="preserve">Stojice</t>
  </si>
  <si>
    <t xml:space="preserve">575232</t>
  </si>
  <si>
    <t xml:space="preserve">Kostěnice</t>
  </si>
  <si>
    <t xml:space="preserve">564702</t>
  </si>
  <si>
    <t xml:space="preserve">Masojedy</t>
  </si>
  <si>
    <t xml:space="preserve">534251</t>
  </si>
  <si>
    <t xml:space="preserve">Okřesaneč</t>
  </si>
  <si>
    <t xml:space="preserve">Strašov</t>
  </si>
  <si>
    <t xml:space="preserve">572861</t>
  </si>
  <si>
    <t xml:space="preserve">Křičeň</t>
  </si>
  <si>
    <t xml:space="preserve">513288</t>
  </si>
  <si>
    <t xml:space="preserve">Mrzky</t>
  </si>
  <si>
    <t xml:space="preserve">534277</t>
  </si>
  <si>
    <t xml:space="preserve">Onomyšl</t>
  </si>
  <si>
    <t xml:space="preserve">Svatý Mikuláš</t>
  </si>
  <si>
    <t xml:space="preserve">573515</t>
  </si>
  <si>
    <t xml:space="preserve">Kunětice</t>
  </si>
  <si>
    <t xml:space="preserve">533521</t>
  </si>
  <si>
    <t xml:space="preserve">Nebovidy</t>
  </si>
  <si>
    <t xml:space="preserve">530956</t>
  </si>
  <si>
    <t xml:space="preserve">Opatovice I</t>
  </si>
  <si>
    <t xml:space="preserve">Svinčany</t>
  </si>
  <si>
    <t xml:space="preserve">575259</t>
  </si>
  <si>
    <t xml:space="preserve">571636</t>
  </si>
  <si>
    <t xml:space="preserve">Němčice</t>
  </si>
  <si>
    <t xml:space="preserve">531278</t>
  </si>
  <si>
    <t xml:space="preserve">Paběnice</t>
  </si>
  <si>
    <t xml:space="preserve">Svojšice</t>
  </si>
  <si>
    <t xml:space="preserve">572845</t>
  </si>
  <si>
    <t xml:space="preserve">Lány u Dašic</t>
  </si>
  <si>
    <t xml:space="preserve">533530</t>
  </si>
  <si>
    <t xml:space="preserve">Nová Ves I</t>
  </si>
  <si>
    <t xml:space="preserve">534307</t>
  </si>
  <si>
    <t xml:space="preserve">Pertoltice</t>
  </si>
  <si>
    <t xml:space="preserve">Tetov</t>
  </si>
  <si>
    <t xml:space="preserve">574767</t>
  </si>
  <si>
    <t xml:space="preserve">533556</t>
  </si>
  <si>
    <t xml:space="preserve">Ohaře</t>
  </si>
  <si>
    <t xml:space="preserve">534315</t>
  </si>
  <si>
    <t xml:space="preserve">Petrovice I</t>
  </si>
  <si>
    <t xml:space="preserve">Trnávka</t>
  </si>
  <si>
    <t xml:space="preserve">575305</t>
  </si>
  <si>
    <t xml:space="preserve">Libišany</t>
  </si>
  <si>
    <t xml:space="preserve">533572</t>
  </si>
  <si>
    <t xml:space="preserve">Ovčáry</t>
  </si>
  <si>
    <t xml:space="preserve">534323</t>
  </si>
  <si>
    <t xml:space="preserve">Petrovice II</t>
  </si>
  <si>
    <t xml:space="preserve">Turkovice</t>
  </si>
  <si>
    <t xml:space="preserve">575313</t>
  </si>
  <si>
    <t xml:space="preserve">513423</t>
  </si>
  <si>
    <t xml:space="preserve">Pašinka</t>
  </si>
  <si>
    <t xml:space="preserve">528196</t>
  </si>
  <si>
    <t xml:space="preserve">Podveky</t>
  </si>
  <si>
    <t xml:space="preserve">Týnec nad Labem</t>
  </si>
  <si>
    <t xml:space="preserve">575330</t>
  </si>
  <si>
    <t xml:space="preserve">537641</t>
  </si>
  <si>
    <t xml:space="preserve">Pečky</t>
  </si>
  <si>
    <t xml:space="preserve">534331</t>
  </si>
  <si>
    <t xml:space="preserve">Potěhy</t>
  </si>
  <si>
    <t xml:space="preserve">Újezd u Přelouče</t>
  </si>
  <si>
    <t xml:space="preserve">572802</t>
  </si>
  <si>
    <t xml:space="preserve">Malé Výkleky</t>
  </si>
  <si>
    <t xml:space="preserve">533581</t>
  </si>
  <si>
    <t xml:space="preserve">Plaňany</t>
  </si>
  <si>
    <t xml:space="preserve">534340</t>
  </si>
  <si>
    <t xml:space="preserve">Rašovice</t>
  </si>
  <si>
    <t xml:space="preserve">Urbanice</t>
  </si>
  <si>
    <t xml:space="preserve">575372</t>
  </si>
  <si>
    <t xml:space="preserve">Mikulovice</t>
  </si>
  <si>
    <t xml:space="preserve">537675</t>
  </si>
  <si>
    <t xml:space="preserve">Pňov-Předhradí</t>
  </si>
  <si>
    <t xml:space="preserve">534358</t>
  </si>
  <si>
    <t xml:space="preserve">Rataje nad Sázavou</t>
  </si>
  <si>
    <t xml:space="preserve">Valy</t>
  </si>
  <si>
    <t xml:space="preserve">575381</t>
  </si>
  <si>
    <t xml:space="preserve">533599</t>
  </si>
  <si>
    <t xml:space="preserve">Polepy</t>
  </si>
  <si>
    <t xml:space="preserve">526622</t>
  </si>
  <si>
    <t xml:space="preserve">Rohozec</t>
  </si>
  <si>
    <t xml:space="preserve">Veletov</t>
  </si>
  <si>
    <t xml:space="preserve">573035</t>
  </si>
  <si>
    <t xml:space="preserve">513237</t>
  </si>
  <si>
    <t xml:space="preserve">Polní Chrčice</t>
  </si>
  <si>
    <t xml:space="preserve">534366</t>
  </si>
  <si>
    <t xml:space="preserve">Řendějov</t>
  </si>
  <si>
    <t xml:space="preserve">Veselí</t>
  </si>
  <si>
    <t xml:space="preserve">575399</t>
  </si>
  <si>
    <t xml:space="preserve">Moravany</t>
  </si>
  <si>
    <t xml:space="preserve">513148</t>
  </si>
  <si>
    <t xml:space="preserve">Polní Voděrady</t>
  </si>
  <si>
    <t xml:space="preserve">534374</t>
  </si>
  <si>
    <t xml:space="preserve">Samopše</t>
  </si>
  <si>
    <t xml:space="preserve">Voleč</t>
  </si>
  <si>
    <t xml:space="preserve">572870</t>
  </si>
  <si>
    <t xml:space="preserve">537705</t>
  </si>
  <si>
    <t xml:space="preserve">Poříčany</t>
  </si>
  <si>
    <t xml:space="preserve">530859</t>
  </si>
  <si>
    <t xml:space="preserve">Semtěš</t>
  </si>
  <si>
    <t xml:space="preserve">Vyšehněvice</t>
  </si>
  <si>
    <t xml:space="preserve">573078</t>
  </si>
  <si>
    <t xml:space="preserve">Neratov</t>
  </si>
  <si>
    <t xml:space="preserve">513369</t>
  </si>
  <si>
    <t xml:space="preserve">Přehvozdí</t>
  </si>
  <si>
    <t xml:space="preserve">531383</t>
  </si>
  <si>
    <t xml:space="preserve">Schořov</t>
  </si>
  <si>
    <t xml:space="preserve">Záboří nad Labem</t>
  </si>
  <si>
    <t xml:space="preserve">575429</t>
  </si>
  <si>
    <t xml:space="preserve">Opatovice nad Labem</t>
  </si>
  <si>
    <t xml:space="preserve">513393</t>
  </si>
  <si>
    <t xml:space="preserve">Přistoupim</t>
  </si>
  <si>
    <t xml:space="preserve">534391</t>
  </si>
  <si>
    <t xml:space="preserve">Slavošov</t>
  </si>
  <si>
    <t xml:space="preserve">Žáravice</t>
  </si>
  <si>
    <t xml:space="preserve">575437</t>
  </si>
  <si>
    <t xml:space="preserve">Ostřešany</t>
  </si>
  <si>
    <t xml:space="preserve">533611</t>
  </si>
  <si>
    <t xml:space="preserve">Přišimasy</t>
  </si>
  <si>
    <t xml:space="preserve">534293</t>
  </si>
  <si>
    <t xml:space="preserve">Soběšín</t>
  </si>
  <si>
    <t xml:space="preserve">Živanice</t>
  </si>
  <si>
    <t xml:space="preserve">575445</t>
  </si>
  <si>
    <t xml:space="preserve">Ostřetín</t>
  </si>
  <si>
    <t xml:space="preserve">533629</t>
  </si>
  <si>
    <t xml:space="preserve">Radim</t>
  </si>
  <si>
    <t xml:space="preserve">531065</t>
  </si>
  <si>
    <t xml:space="preserve">Souňov</t>
  </si>
  <si>
    <t xml:space="preserve">Celkem</t>
  </si>
  <si>
    <t xml:space="preserve">555134</t>
  </si>
  <si>
    <t xml:space="preserve">Pardubice</t>
  </si>
  <si>
    <t xml:space="preserve">533637</t>
  </si>
  <si>
    <t xml:space="preserve">Radovesnice I</t>
  </si>
  <si>
    <t xml:space="preserve">534412</t>
  </si>
  <si>
    <t xml:space="preserve">Staňkovice</t>
  </si>
  <si>
    <t xml:space="preserve">572942</t>
  </si>
  <si>
    <t xml:space="preserve">533645</t>
  </si>
  <si>
    <t xml:space="preserve">Radovesnice II</t>
  </si>
  <si>
    <t xml:space="preserve">530875</t>
  </si>
  <si>
    <t xml:space="preserve">Starkoč</t>
  </si>
  <si>
    <t xml:space="preserve">575461</t>
  </si>
  <si>
    <t xml:space="preserve">Poběžovice u Holic</t>
  </si>
  <si>
    <t xml:space="preserve">533653</t>
  </si>
  <si>
    <t xml:space="preserve">Ratboř</t>
  </si>
  <si>
    <t xml:space="preserve">531391</t>
  </si>
  <si>
    <t xml:space="preserve">Sudějov</t>
  </si>
  <si>
    <t xml:space="preserve">Obec zaúčtuje příspěvek jako neinvestiční  přijatou dotaci na RP 4129. </t>
  </si>
  <si>
    <t xml:space="preserve">575470</t>
  </si>
  <si>
    <t xml:space="preserve">537748</t>
  </si>
  <si>
    <t xml:space="preserve">Ratenice</t>
  </si>
  <si>
    <t xml:space="preserve">534439</t>
  </si>
  <si>
    <t xml:space="preserve">Suchdol</t>
  </si>
  <si>
    <t xml:space="preserve">V případě, že obec je na území jiného kraje nebo okresu zaúčtuje příslušnou ZJ.</t>
  </si>
  <si>
    <t xml:space="preserve">572951</t>
  </si>
  <si>
    <t xml:space="preserve">533661</t>
  </si>
  <si>
    <t xml:space="preserve">Rostoklaty</t>
  </si>
  <si>
    <t xml:space="preserve">534196</t>
  </si>
  <si>
    <t xml:space="preserve">572853</t>
  </si>
  <si>
    <t xml:space="preserve">Pravy</t>
  </si>
  <si>
    <t xml:space="preserve">533696</t>
  </si>
  <si>
    <t xml:space="preserve">Skvrňov</t>
  </si>
  <si>
    <t xml:space="preserve">531421</t>
  </si>
  <si>
    <t xml:space="preserve">Šebestěnice</t>
  </si>
  <si>
    <t xml:space="preserve">obec zaúčtuje:</t>
  </si>
  <si>
    <t xml:space="preserve">MD</t>
  </si>
  <si>
    <t xml:space="preserve">D</t>
  </si>
  <si>
    <t xml:space="preserve">575500</t>
  </si>
  <si>
    <t xml:space="preserve">533700</t>
  </si>
  <si>
    <t xml:space="preserve">530930</t>
  </si>
  <si>
    <t xml:space="preserve">Štipoklasy</t>
  </si>
  <si>
    <t xml:space="preserve">předpis:</t>
  </si>
  <si>
    <t xml:space="preserve">DSO:</t>
  </si>
  <si>
    <t xml:space="preserve">575518</t>
  </si>
  <si>
    <t xml:space="preserve">533726</t>
  </si>
  <si>
    <t xml:space="preserve">530981</t>
  </si>
  <si>
    <t xml:space="preserve">Třebešice</t>
  </si>
  <si>
    <t xml:space="preserve">příjem (RP 4129)</t>
  </si>
  <si>
    <t xml:space="preserve">ZJ 035</t>
  </si>
  <si>
    <t xml:space="preserve">575526</t>
  </si>
  <si>
    <t xml:space="preserve">537888</t>
  </si>
  <si>
    <t xml:space="preserve">Tatce</t>
  </si>
  <si>
    <t xml:space="preserve">530972</t>
  </si>
  <si>
    <t xml:space="preserve">Třebětín</t>
  </si>
  <si>
    <t xml:space="preserve">obec:</t>
  </si>
  <si>
    <t xml:space="preserve">575534</t>
  </si>
  <si>
    <t xml:space="preserve">Ráby</t>
  </si>
  <si>
    <t xml:space="preserve">533734</t>
  </si>
  <si>
    <t xml:space="preserve">Tismice</t>
  </si>
  <si>
    <t xml:space="preserve">571741</t>
  </si>
  <si>
    <t xml:space="preserve">Třebonín</t>
  </si>
  <si>
    <t xml:space="preserve">ZJ 028</t>
  </si>
  <si>
    <t xml:space="preserve">575551</t>
  </si>
  <si>
    <t xml:space="preserve">Rohovládova Bělá</t>
  </si>
  <si>
    <t xml:space="preserve">533742</t>
  </si>
  <si>
    <t xml:space="preserve">Toušice</t>
  </si>
  <si>
    <t xml:space="preserve">534480</t>
  </si>
  <si>
    <t xml:space="preserve">Tupadly</t>
  </si>
  <si>
    <t xml:space="preserve">3639  5321</t>
  </si>
  <si>
    <t xml:space="preserve">575569</t>
  </si>
  <si>
    <t xml:space="preserve">533751</t>
  </si>
  <si>
    <t xml:space="preserve">Třebovle</t>
  </si>
  <si>
    <t xml:space="preserve">534498</t>
  </si>
  <si>
    <t xml:space="preserve">Uhlířské Janovice</t>
  </si>
  <si>
    <t xml:space="preserve">575577</t>
  </si>
  <si>
    <t xml:space="preserve">Rokytno</t>
  </si>
  <si>
    <t xml:space="preserve">533769</t>
  </si>
  <si>
    <t xml:space="preserve">Tři Dvory</t>
  </si>
  <si>
    <t xml:space="preserve">534501</t>
  </si>
  <si>
    <t xml:space="preserve">Úmonín</t>
  </si>
  <si>
    <t xml:space="preserve">575593</t>
  </si>
  <si>
    <t xml:space="preserve">Rybitví</t>
  </si>
  <si>
    <t xml:space="preserve">533777</t>
  </si>
  <si>
    <t xml:space="preserve">Tuchoraz</t>
  </si>
  <si>
    <t xml:space="preserve">534510</t>
  </si>
  <si>
    <t xml:space="preserve">Úžice</t>
  </si>
  <si>
    <t xml:space="preserve">575607</t>
  </si>
  <si>
    <t xml:space="preserve">Řečany nad Labem</t>
  </si>
  <si>
    <t xml:space="preserve">533785</t>
  </si>
  <si>
    <t xml:space="preserve">Tuklaty</t>
  </si>
  <si>
    <t xml:space="preserve">534528</t>
  </si>
  <si>
    <t xml:space="preserve">Vavřinec</t>
  </si>
  <si>
    <t xml:space="preserve">575615</t>
  </si>
  <si>
    <t xml:space="preserve">533807</t>
  </si>
  <si>
    <t xml:space="preserve">534536</t>
  </si>
  <si>
    <t xml:space="preserve">Vidice</t>
  </si>
  <si>
    <t xml:space="preserve">575623</t>
  </si>
  <si>
    <t xml:space="preserve">533815</t>
  </si>
  <si>
    <t xml:space="preserve">Uhlířská Lhota</t>
  </si>
  <si>
    <t xml:space="preserve">534544</t>
  </si>
  <si>
    <t xml:space="preserve">Vinaře</t>
  </si>
  <si>
    <t xml:space="preserve">575640</t>
  </si>
  <si>
    <t xml:space="preserve">Sezemice</t>
  </si>
  <si>
    <t xml:space="preserve">533823</t>
  </si>
  <si>
    <t xml:space="preserve">534552</t>
  </si>
  <si>
    <t xml:space="preserve">Vlačice</t>
  </si>
  <si>
    <t xml:space="preserve">575658</t>
  </si>
  <si>
    <t xml:space="preserve">Slepotice</t>
  </si>
  <si>
    <t xml:space="preserve">533831</t>
  </si>
  <si>
    <t xml:space="preserve">Velim</t>
  </si>
  <si>
    <t xml:space="preserve">534561</t>
  </si>
  <si>
    <t xml:space="preserve">Vlastějovice</t>
  </si>
  <si>
    <t xml:space="preserve">575666</t>
  </si>
  <si>
    <t xml:space="preserve">533840</t>
  </si>
  <si>
    <t xml:space="preserve">Velký Osek</t>
  </si>
  <si>
    <t xml:space="preserve">534579</t>
  </si>
  <si>
    <t xml:space="preserve">Vlkaneč</t>
  </si>
  <si>
    <t xml:space="preserve">573027</t>
  </si>
  <si>
    <t xml:space="preserve">533858</t>
  </si>
  <si>
    <t xml:space="preserve">Veltruby</t>
  </si>
  <si>
    <t xml:space="preserve">531014</t>
  </si>
  <si>
    <t xml:space="preserve">Vodranty</t>
  </si>
  <si>
    <t xml:space="preserve">574198</t>
  </si>
  <si>
    <t xml:space="preserve">Spojil</t>
  </si>
  <si>
    <t xml:space="preserve">533866</t>
  </si>
  <si>
    <t xml:space="preserve">Vitice</t>
  </si>
  <si>
    <t xml:space="preserve">534587</t>
  </si>
  <si>
    <t xml:space="preserve">Vrdy</t>
  </si>
  <si>
    <t xml:space="preserve">575682</t>
  </si>
  <si>
    <t xml:space="preserve">Srch</t>
  </si>
  <si>
    <t xml:space="preserve">533882</t>
  </si>
  <si>
    <t xml:space="preserve">Volárna</t>
  </si>
  <si>
    <t xml:space="preserve">534595</t>
  </si>
  <si>
    <t xml:space="preserve">553719</t>
  </si>
  <si>
    <t xml:space="preserve">Srnojedy</t>
  </si>
  <si>
    <t xml:space="preserve">564826</t>
  </si>
  <si>
    <t xml:space="preserve">Vrátkov</t>
  </si>
  <si>
    <t xml:space="preserve">534609</t>
  </si>
  <si>
    <t xml:space="preserve">Zbizuby</t>
  </si>
  <si>
    <t xml:space="preserve">575704</t>
  </si>
  <si>
    <t xml:space="preserve">Staré Hradiště</t>
  </si>
  <si>
    <t xml:space="preserve">533891</t>
  </si>
  <si>
    <t xml:space="preserve">Vrbčany</t>
  </si>
  <si>
    <t xml:space="preserve">534617</t>
  </si>
  <si>
    <t xml:space="preserve">Zbraslavice</t>
  </si>
  <si>
    <t xml:space="preserve">575712</t>
  </si>
  <si>
    <t xml:space="preserve">Staré Jesenčany</t>
  </si>
  <si>
    <t xml:space="preserve">513202</t>
  </si>
  <si>
    <t xml:space="preserve">Zalešany</t>
  </si>
  <si>
    <t xml:space="preserve">534625</t>
  </si>
  <si>
    <t xml:space="preserve">Zbýšov</t>
  </si>
  <si>
    <t xml:space="preserve">575721</t>
  </si>
  <si>
    <t xml:space="preserve">Staré Ždánice</t>
  </si>
  <si>
    <t xml:space="preserve">533921</t>
  </si>
  <si>
    <t xml:space="preserve">Zásmuky</t>
  </si>
  <si>
    <t xml:space="preserve">534633</t>
  </si>
  <si>
    <t xml:space="preserve">Zruč nad Sázavou</t>
  </si>
  <si>
    <t xml:space="preserve">575739</t>
  </si>
  <si>
    <t xml:space="preserve">Starý Mateřov</t>
  </si>
  <si>
    <t xml:space="preserve">513261</t>
  </si>
  <si>
    <t xml:space="preserve">Žabonosy</t>
  </si>
  <si>
    <t xml:space="preserve">534641</t>
  </si>
  <si>
    <t xml:space="preserve">Žáky</t>
  </si>
  <si>
    <t xml:space="preserve">572934</t>
  </si>
  <si>
    <t xml:space="preserve">Stéblová</t>
  </si>
  <si>
    <t xml:space="preserve">513164</t>
  </si>
  <si>
    <t xml:space="preserve">Ždánice</t>
  </si>
  <si>
    <t xml:space="preserve">534650</t>
  </si>
  <si>
    <t xml:space="preserve">Žehušice</t>
  </si>
  <si>
    <t xml:space="preserve">575755</t>
  </si>
  <si>
    <t xml:space="preserve">538035</t>
  </si>
  <si>
    <t xml:space="preserve">Žehuň</t>
  </si>
  <si>
    <t xml:space="preserve">534668</t>
  </si>
  <si>
    <t xml:space="preserve">Žleby</t>
  </si>
  <si>
    <t xml:space="preserve">575763</t>
  </si>
  <si>
    <t xml:space="preserve">533947</t>
  </si>
  <si>
    <t xml:space="preserve">Žiželice</t>
  </si>
  <si>
    <t xml:space="preserve">575771</t>
  </si>
  <si>
    <t xml:space="preserve">575780</t>
  </si>
  <si>
    <t xml:space="preserve">575810</t>
  </si>
  <si>
    <t xml:space="preserve">530794</t>
  </si>
  <si>
    <t xml:space="preserve">575828</t>
  </si>
  <si>
    <t xml:space="preserve">Trusnov</t>
  </si>
  <si>
    <t xml:space="preserve">572985</t>
  </si>
  <si>
    <t xml:space="preserve">Třebosice</t>
  </si>
  <si>
    <t xml:space="preserve">575844</t>
  </si>
  <si>
    <t xml:space="preserve">575879</t>
  </si>
  <si>
    <t xml:space="preserve">Uhersko</t>
  </si>
  <si>
    <t xml:space="preserve">575887</t>
  </si>
  <si>
    <t xml:space="preserve">Úhřetická Lhota</t>
  </si>
  <si>
    <t xml:space="preserve">575909</t>
  </si>
  <si>
    <t xml:space="preserve">572888</t>
  </si>
  <si>
    <t xml:space="preserve">Újezd u Sezemic</t>
  </si>
  <si>
    <t xml:space="preserve">575917</t>
  </si>
  <si>
    <t xml:space="preserve">575925</t>
  </si>
  <si>
    <t xml:space="preserve">575933</t>
  </si>
  <si>
    <t xml:space="preserve">Vápno</t>
  </si>
  <si>
    <t xml:space="preserve">575941</t>
  </si>
  <si>
    <t xml:space="preserve">Veliny</t>
  </si>
  <si>
    <t xml:space="preserve">575968</t>
  </si>
  <si>
    <t xml:space="preserve">575984</t>
  </si>
  <si>
    <t xml:space="preserve">Vlčí Habřina</t>
  </si>
  <si>
    <t xml:space="preserve">575992</t>
  </si>
  <si>
    <t xml:space="preserve">576000</t>
  </si>
  <si>
    <t xml:space="preserve">Vysoké Chvojno</t>
  </si>
  <si>
    <t xml:space="preserve">576018</t>
  </si>
  <si>
    <t xml:space="preserve">576026</t>
  </si>
  <si>
    <t xml:space="preserve">Zdechovice</t>
  </si>
  <si>
    <t xml:space="preserve">576042</t>
  </si>
  <si>
    <t xml:space="preserve">576051</t>
  </si>
  <si>
    <t xml:space="preserve">počet obyvatel k 1.1.2020</t>
  </si>
  <si>
    <t xml:space="preserve">https://www.czso.cz/csu/czso/pocet-obyvatel-v-obcich</t>
  </si>
  <si>
    <t xml:space="preserve">Okres Pardubice</t>
  </si>
  <si>
    <t xml:space="preserve">Okres Kolín</t>
  </si>
  <si>
    <t xml:space="preserve">Okres Kutná Ho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0000"/>
    <numFmt numFmtId="168" formatCode="0.00%"/>
    <numFmt numFmtId="169" formatCode="#,##0.0"/>
    <numFmt numFmtId="170" formatCode="#,##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czso.cz/csu/czso/pocet-obyvatel-v-obci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8" min="8" style="1" width="9.14"/>
    <col collapsed="false" customWidth="true" hidden="false" outlineLevel="0" max="9" min="9" style="0" width="19.7"/>
    <col collapsed="false" customWidth="true" hidden="false" outlineLevel="0" max="11" min="11" style="0" width="11.99"/>
    <col collapsed="false" customWidth="true" hidden="false" outlineLevel="0" max="12" min="12" style="0" width="10.28"/>
    <col collapsed="false" customWidth="true" hidden="false" outlineLevel="0" max="13" min="13" style="0" width="14.41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2" t="s">
        <v>0</v>
      </c>
      <c r="B1" s="3"/>
      <c r="C1" s="3" t="s">
        <v>1</v>
      </c>
      <c r="D1" s="4" t="s">
        <v>2</v>
      </c>
      <c r="E1" s="5"/>
      <c r="F1" s="6"/>
    </row>
    <row r="2" customFormat="false" ht="12.75" hidden="false" customHeight="false" outlineLevel="0" collapsed="false">
      <c r="A2" s="2" t="s">
        <v>3</v>
      </c>
      <c r="B2" s="3"/>
      <c r="C2" s="7"/>
      <c r="D2" s="6"/>
      <c r="E2" s="6"/>
      <c r="F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3"/>
      <c r="C4" s="7"/>
      <c r="D4" s="6"/>
      <c r="E4" s="8"/>
      <c r="F4" s="6"/>
    </row>
    <row r="5" customFormat="false" ht="12.75" hidden="false" customHeight="false" outlineLevel="0" collapsed="false">
      <c r="A5" s="7" t="s">
        <v>4</v>
      </c>
      <c r="B5" s="6" t="n">
        <f aca="false">+B68</f>
        <v>39048</v>
      </c>
      <c r="C5" s="7"/>
      <c r="D5" s="6"/>
      <c r="E5" s="6" t="s">
        <v>5</v>
      </c>
      <c r="F5" s="6"/>
    </row>
    <row r="6" customFormat="false" ht="12.75" hidden="false" customHeight="false" outlineLevel="0" collapsed="false">
      <c r="A6" s="7" t="s">
        <v>6</v>
      </c>
      <c r="B6" s="4" t="n">
        <v>5500000</v>
      </c>
      <c r="C6" s="7"/>
      <c r="D6" s="6"/>
      <c r="E6" s="6"/>
      <c r="F6" s="6"/>
    </row>
    <row r="7" customFormat="false" ht="12.75" hidden="false" customHeight="false" outlineLevel="0" collapsed="false">
      <c r="A7" s="7" t="s">
        <v>7</v>
      </c>
      <c r="B7" s="7" t="n">
        <v>57</v>
      </c>
      <c r="C7" s="7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H8" s="9" t="s">
        <v>8</v>
      </c>
      <c r="I8" s="1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H9" s="11" t="s">
        <v>9</v>
      </c>
      <c r="I9" s="12"/>
      <c r="L9" s="12" t="s">
        <v>10</v>
      </c>
      <c r="P9" s="12" t="s">
        <v>11</v>
      </c>
    </row>
    <row r="10" customFormat="false" ht="13.5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4" t="s">
        <v>16</v>
      </c>
      <c r="F10" s="14" t="s">
        <v>17</v>
      </c>
      <c r="H10" s="15" t="s">
        <v>18</v>
      </c>
      <c r="I10" s="16" t="s">
        <v>19</v>
      </c>
      <c r="J10" s="16" t="n">
        <v>267</v>
      </c>
      <c r="L10" s="15" t="s">
        <v>20</v>
      </c>
      <c r="M10" s="16" t="s">
        <v>21</v>
      </c>
      <c r="N10" s="16" t="n">
        <v>247</v>
      </c>
      <c r="P10" s="15" t="s">
        <v>22</v>
      </c>
      <c r="Q10" s="16" t="s">
        <v>23</v>
      </c>
      <c r="R10" s="16" t="n">
        <v>125</v>
      </c>
    </row>
    <row r="11" customFormat="false" ht="12.75" hidden="false" customHeight="false" outlineLevel="0" collapsed="false">
      <c r="A11" s="17" t="s">
        <v>24</v>
      </c>
      <c r="B11" s="18" t="n">
        <f aca="false">+R11</f>
        <v>190</v>
      </c>
      <c r="C11" s="19" t="n">
        <f aca="false">+B11/39048</f>
        <v>0.00486580618725671</v>
      </c>
      <c r="D11" s="20" t="n">
        <f aca="false">+C11*5500000</f>
        <v>26761.9340299119</v>
      </c>
      <c r="E11" s="21" t="n">
        <f aca="false">+D11</f>
        <v>26761.9340299119</v>
      </c>
      <c r="F11" s="22" t="n">
        <v>26762</v>
      </c>
      <c r="G11" s="23" t="n">
        <f aca="false">+E11-F11</f>
        <v>-0.0659700880969467</v>
      </c>
      <c r="H11" s="15" t="s">
        <v>25</v>
      </c>
      <c r="I11" s="16" t="s">
        <v>26</v>
      </c>
      <c r="J11" s="16" t="n">
        <v>313</v>
      </c>
      <c r="K11" s="24"/>
      <c r="L11" s="15" t="s">
        <v>27</v>
      </c>
      <c r="M11" s="16" t="s">
        <v>28</v>
      </c>
      <c r="N11" s="16" t="n">
        <v>1036</v>
      </c>
      <c r="P11" s="25" t="s">
        <v>29</v>
      </c>
      <c r="Q11" s="26" t="s">
        <v>24</v>
      </c>
      <c r="R11" s="16" t="n">
        <v>190</v>
      </c>
    </row>
    <row r="12" customFormat="false" ht="12.75" hidden="false" customHeight="false" outlineLevel="0" collapsed="false">
      <c r="A12" s="27" t="s">
        <v>26</v>
      </c>
      <c r="B12" s="28" t="n">
        <f aca="false">+J11</f>
        <v>313</v>
      </c>
      <c r="C12" s="29" t="n">
        <f aca="false">+B12/39048</f>
        <v>0.00801577545584921</v>
      </c>
      <c r="D12" s="20" t="n">
        <f aca="false">+C12*5500000</f>
        <v>44086.7650071707</v>
      </c>
      <c r="E12" s="30" t="n">
        <f aca="false">+D12</f>
        <v>44086.7650071707</v>
      </c>
      <c r="F12" s="31" t="n">
        <v>44087</v>
      </c>
      <c r="G12" s="23" t="n">
        <f aca="false">+E12-F12</f>
        <v>-0.234992829333351</v>
      </c>
      <c r="H12" s="15" t="s">
        <v>30</v>
      </c>
      <c r="I12" s="16" t="s">
        <v>31</v>
      </c>
      <c r="J12" s="16" t="n">
        <v>269</v>
      </c>
      <c r="K12" s="24"/>
      <c r="L12" s="15" t="s">
        <v>32</v>
      </c>
      <c r="M12" s="16" t="s">
        <v>33</v>
      </c>
      <c r="N12" s="16" t="n">
        <v>311</v>
      </c>
      <c r="P12" s="15" t="s">
        <v>34</v>
      </c>
      <c r="Q12" s="16" t="s">
        <v>35</v>
      </c>
      <c r="R12" s="16" t="n">
        <v>613</v>
      </c>
    </row>
    <row r="13" customFormat="false" ht="12.75" hidden="false" customHeight="false" outlineLevel="0" collapsed="false">
      <c r="A13" s="27" t="s">
        <v>36</v>
      </c>
      <c r="B13" s="28" t="n">
        <f aca="false">+J13</f>
        <v>224</v>
      </c>
      <c r="C13" s="29" t="n">
        <f aca="false">+B13/39048</f>
        <v>0.00573652939971317</v>
      </c>
      <c r="D13" s="20" t="n">
        <f aca="false">+C13*5500000</f>
        <v>31550.9116984225</v>
      </c>
      <c r="E13" s="30" t="n">
        <f aca="false">+D13</f>
        <v>31550.9116984225</v>
      </c>
      <c r="F13" s="31" t="n">
        <v>31551</v>
      </c>
      <c r="G13" s="23" t="n">
        <f aca="false">+E13-F13</f>
        <v>-0.0883015775434615</v>
      </c>
      <c r="H13" s="15" t="s">
        <v>37</v>
      </c>
      <c r="I13" s="16" t="s">
        <v>36</v>
      </c>
      <c r="J13" s="16" t="n">
        <v>224</v>
      </c>
      <c r="K13" s="24"/>
      <c r="L13" s="15" t="s">
        <v>38</v>
      </c>
      <c r="M13" s="16" t="s">
        <v>39</v>
      </c>
      <c r="N13" s="16" t="n">
        <v>318</v>
      </c>
      <c r="P13" s="15" t="s">
        <v>40</v>
      </c>
      <c r="Q13" s="16" t="s">
        <v>41</v>
      </c>
      <c r="R13" s="16" t="n">
        <v>25</v>
      </c>
    </row>
    <row r="14" customFormat="false" ht="12.75" hidden="false" customHeight="false" outlineLevel="0" collapsed="false">
      <c r="A14" s="27" t="s">
        <v>42</v>
      </c>
      <c r="B14" s="28" t="n">
        <f aca="false">+J14</f>
        <v>1040</v>
      </c>
      <c r="C14" s="29" t="n">
        <f aca="false">+B14/39048</f>
        <v>0.0266338864986683</v>
      </c>
      <c r="D14" s="20" t="n">
        <f aca="false">+C14*5500000</f>
        <v>146486.375742676</v>
      </c>
      <c r="E14" s="30" t="n">
        <f aca="false">+D14</f>
        <v>146486.375742676</v>
      </c>
      <c r="F14" s="31" t="n">
        <v>146486</v>
      </c>
      <c r="G14" s="23" t="n">
        <f aca="false">+E14-F14</f>
        <v>0.375742675678339</v>
      </c>
      <c r="H14" s="15" t="s">
        <v>43</v>
      </c>
      <c r="I14" s="16" t="s">
        <v>42</v>
      </c>
      <c r="J14" s="16" t="n">
        <v>1040</v>
      </c>
      <c r="K14" s="24"/>
      <c r="L14" s="15" t="s">
        <v>44</v>
      </c>
      <c r="M14" s="16" t="s">
        <v>45</v>
      </c>
      <c r="N14" s="16" t="n">
        <v>854</v>
      </c>
      <c r="P14" s="15" t="s">
        <v>46</v>
      </c>
      <c r="Q14" s="16" t="s">
        <v>47</v>
      </c>
      <c r="R14" s="16" t="n">
        <v>422</v>
      </c>
    </row>
    <row r="15" customFormat="false" ht="12.75" hidden="false" customHeight="false" outlineLevel="0" collapsed="false">
      <c r="A15" s="32" t="s">
        <v>48</v>
      </c>
      <c r="B15" s="28" t="n">
        <f aca="false">+J16</f>
        <v>83</v>
      </c>
      <c r="C15" s="29" t="n">
        <f aca="false">+B15/39048</f>
        <v>0.00212558901864372</v>
      </c>
      <c r="D15" s="20" t="n">
        <f aca="false">+C15*5500000</f>
        <v>11690.7396025405</v>
      </c>
      <c r="E15" s="30" t="n">
        <f aca="false">+D15</f>
        <v>11690.7396025405</v>
      </c>
      <c r="F15" s="31" t="n">
        <v>11691</v>
      </c>
      <c r="G15" s="23" t="n">
        <f aca="false">+E15-F15</f>
        <v>-0.260397459536762</v>
      </c>
      <c r="H15" s="15" t="s">
        <v>49</v>
      </c>
      <c r="I15" s="16" t="s">
        <v>50</v>
      </c>
      <c r="J15" s="16" t="n">
        <v>226</v>
      </c>
      <c r="K15" s="24"/>
      <c r="L15" s="33" t="s">
        <v>51</v>
      </c>
      <c r="M15" s="34" t="s">
        <v>52</v>
      </c>
      <c r="N15" s="16" t="n">
        <v>619</v>
      </c>
      <c r="P15" s="15" t="s">
        <v>53</v>
      </c>
      <c r="Q15" s="16" t="s">
        <v>54</v>
      </c>
      <c r="R15" s="16" t="n">
        <v>115</v>
      </c>
    </row>
    <row r="16" customFormat="false" ht="12.75" hidden="false" customHeight="false" outlineLevel="0" collapsed="false">
      <c r="A16" s="35" t="s">
        <v>52</v>
      </c>
      <c r="B16" s="28" t="n">
        <f aca="false">+N15</f>
        <v>619</v>
      </c>
      <c r="C16" s="29" t="n">
        <f aca="false">+B16/39048</f>
        <v>0.0158522843679574</v>
      </c>
      <c r="D16" s="20" t="n">
        <f aca="false">+C16*5500000</f>
        <v>87187.5640237656</v>
      </c>
      <c r="E16" s="30" t="n">
        <f aca="false">+D16</f>
        <v>87187.5640237656</v>
      </c>
      <c r="F16" s="36" t="n">
        <v>87188</v>
      </c>
      <c r="G16" s="23" t="n">
        <f aca="false">+E16-F16</f>
        <v>-0.435976234381087</v>
      </c>
      <c r="H16" s="15" t="s">
        <v>55</v>
      </c>
      <c r="I16" s="16" t="s">
        <v>48</v>
      </c>
      <c r="J16" s="16" t="n">
        <v>83</v>
      </c>
      <c r="K16" s="24"/>
      <c r="L16" s="15" t="s">
        <v>56</v>
      </c>
      <c r="M16" s="16" t="s">
        <v>57</v>
      </c>
      <c r="N16" s="16" t="n">
        <v>1749</v>
      </c>
      <c r="P16" s="15" t="s">
        <v>58</v>
      </c>
      <c r="Q16" s="16" t="s">
        <v>59</v>
      </c>
      <c r="R16" s="16" t="n">
        <v>380</v>
      </c>
    </row>
    <row r="17" customFormat="false" ht="12.75" hidden="false" customHeight="false" outlineLevel="0" collapsed="false">
      <c r="A17" s="32" t="s">
        <v>60</v>
      </c>
      <c r="B17" s="28" t="n">
        <f aca="false">+J24</f>
        <v>399</v>
      </c>
      <c r="C17" s="29" t="n">
        <f aca="false">+B17/39048</f>
        <v>0.0102181929932391</v>
      </c>
      <c r="D17" s="20" t="n">
        <f aca="false">+C17*5500000</f>
        <v>56200.061462815</v>
      </c>
      <c r="E17" s="30" t="n">
        <f aca="false">+D17</f>
        <v>56200.061462815</v>
      </c>
      <c r="F17" s="31" t="n">
        <v>56200</v>
      </c>
      <c r="G17" s="23" t="n">
        <f aca="false">+E17-F17</f>
        <v>0.0614628149996861</v>
      </c>
      <c r="H17" s="15" t="s">
        <v>61</v>
      </c>
      <c r="I17" s="16" t="s">
        <v>62</v>
      </c>
      <c r="J17" s="16" t="n">
        <v>393</v>
      </c>
      <c r="K17" s="24"/>
      <c r="L17" s="15" t="s">
        <v>63</v>
      </c>
      <c r="M17" s="16" t="s">
        <v>64</v>
      </c>
      <c r="N17" s="16" t="n">
        <v>154</v>
      </c>
      <c r="P17" s="15" t="s">
        <v>65</v>
      </c>
      <c r="Q17" s="16" t="s">
        <v>64</v>
      </c>
      <c r="R17" s="16" t="n">
        <v>1319</v>
      </c>
    </row>
    <row r="18" customFormat="false" ht="13.5" hidden="false" customHeight="false" outlineLevel="0" collapsed="false">
      <c r="A18" s="37" t="s">
        <v>66</v>
      </c>
      <c r="B18" s="38" t="n">
        <f aca="false">+J31</f>
        <v>57</v>
      </c>
      <c r="C18" s="39" t="n">
        <f aca="false">+B18/39048</f>
        <v>0.00145974185617701</v>
      </c>
      <c r="D18" s="20" t="n">
        <f aca="false">+C18*5500000</f>
        <v>8028.58020897357</v>
      </c>
      <c r="E18" s="40" t="n">
        <f aca="false">+D18</f>
        <v>8028.58020897357</v>
      </c>
      <c r="F18" s="41" t="n">
        <v>8029</v>
      </c>
      <c r="G18" s="23" t="n">
        <f aca="false">+E18-F18</f>
        <v>-0.419791026429266</v>
      </c>
      <c r="H18" s="15" t="s">
        <v>67</v>
      </c>
      <c r="I18" s="16" t="s">
        <v>68</v>
      </c>
      <c r="J18" s="16" t="n">
        <v>1549</v>
      </c>
      <c r="K18" s="24"/>
      <c r="L18" s="15" t="s">
        <v>69</v>
      </c>
      <c r="M18" s="16" t="s">
        <v>70</v>
      </c>
      <c r="N18" s="16" t="n">
        <v>1829</v>
      </c>
      <c r="P18" s="15" t="s">
        <v>71</v>
      </c>
      <c r="Q18" s="16" t="s">
        <v>72</v>
      </c>
      <c r="R18" s="16" t="n">
        <v>10322</v>
      </c>
    </row>
    <row r="19" customFormat="false" ht="12.75" hidden="false" customHeight="false" outlineLevel="0" collapsed="false">
      <c r="A19" s="42" t="s">
        <v>73</v>
      </c>
      <c r="B19" s="43" t="n">
        <f aca="false">+J35</f>
        <v>1171</v>
      </c>
      <c r="C19" s="44" t="n">
        <f aca="false">+B19/39048</f>
        <v>0.0299887318172506</v>
      </c>
      <c r="D19" s="20" t="n">
        <f aca="false">+C19*5500000</f>
        <v>164938.024994878</v>
      </c>
      <c r="E19" s="45" t="n">
        <f aca="false">+D19</f>
        <v>164938.024994878</v>
      </c>
      <c r="F19" s="46" t="n">
        <v>164938</v>
      </c>
      <c r="G19" s="23" t="n">
        <f aca="false">+E19-F19</f>
        <v>0.0249948780983686</v>
      </c>
      <c r="H19" s="15" t="s">
        <v>74</v>
      </c>
      <c r="I19" s="16" t="s">
        <v>75</v>
      </c>
      <c r="J19" s="16" t="n">
        <v>237</v>
      </c>
      <c r="K19" s="24"/>
      <c r="L19" s="15" t="s">
        <v>76</v>
      </c>
      <c r="M19" s="16" t="s">
        <v>77</v>
      </c>
      <c r="N19" s="16" t="n">
        <v>7049</v>
      </c>
      <c r="P19" s="15" t="s">
        <v>78</v>
      </c>
      <c r="Q19" s="16" t="s">
        <v>79</v>
      </c>
      <c r="R19" s="16" t="n">
        <v>29</v>
      </c>
    </row>
    <row r="20" customFormat="false" ht="12.75" hidden="false" customHeight="false" outlineLevel="0" collapsed="false">
      <c r="A20" s="32" t="s">
        <v>80</v>
      </c>
      <c r="B20" s="28" t="n">
        <f aca="false">+J37</f>
        <v>103</v>
      </c>
      <c r="C20" s="29" t="n">
        <f aca="false">+B20/39048</f>
        <v>0.00263777914361811</v>
      </c>
      <c r="D20" s="20" t="n">
        <f aca="false">+C20*5500000</f>
        <v>14507.7852898996</v>
      </c>
      <c r="E20" s="30" t="n">
        <f aca="false">+D20</f>
        <v>14507.7852898996</v>
      </c>
      <c r="F20" s="31" t="n">
        <v>14508</v>
      </c>
      <c r="G20" s="23" t="n">
        <f aca="false">+E20-F20</f>
        <v>-0.214710100388402</v>
      </c>
      <c r="H20" s="15" t="s">
        <v>81</v>
      </c>
      <c r="I20" s="16" t="s">
        <v>82</v>
      </c>
      <c r="J20" s="16" t="n">
        <v>1162</v>
      </c>
      <c r="K20" s="24"/>
      <c r="L20" s="15" t="s">
        <v>83</v>
      </c>
      <c r="M20" s="16" t="s">
        <v>84</v>
      </c>
      <c r="N20" s="16" t="n">
        <v>765</v>
      </c>
      <c r="P20" s="15" t="s">
        <v>85</v>
      </c>
      <c r="Q20" s="16" t="s">
        <v>86</v>
      </c>
      <c r="R20" s="16" t="n">
        <v>386</v>
      </c>
    </row>
    <row r="21" customFormat="false" ht="12.75" hidden="false" customHeight="false" outlineLevel="0" collapsed="false">
      <c r="A21" s="32" t="s">
        <v>87</v>
      </c>
      <c r="B21" s="28" t="n">
        <f aca="false">+J38</f>
        <v>2962</v>
      </c>
      <c r="C21" s="29" t="n">
        <f aca="false">+B21/39048</f>
        <v>0.0758553575087072</v>
      </c>
      <c r="D21" s="20" t="n">
        <f aca="false">+C21*5500000</f>
        <v>417204.46629789</v>
      </c>
      <c r="E21" s="30" t="n">
        <f aca="false">+D21</f>
        <v>417204.46629789</v>
      </c>
      <c r="F21" s="31" t="n">
        <v>417204</v>
      </c>
      <c r="G21" s="23" t="n">
        <f aca="false">+E21-F21</f>
        <v>0.466297889768612</v>
      </c>
      <c r="H21" s="15" t="s">
        <v>88</v>
      </c>
      <c r="I21" s="16" t="s">
        <v>89</v>
      </c>
      <c r="J21" s="16" t="n">
        <v>459</v>
      </c>
      <c r="K21" s="24"/>
      <c r="L21" s="15" t="s">
        <v>90</v>
      </c>
      <c r="M21" s="16" t="s">
        <v>91</v>
      </c>
      <c r="N21" s="16" t="n">
        <v>481</v>
      </c>
      <c r="P21" s="15" t="s">
        <v>92</v>
      </c>
      <c r="Q21" s="16" t="s">
        <v>93</v>
      </c>
      <c r="R21" s="16" t="n">
        <v>658</v>
      </c>
    </row>
    <row r="22" customFormat="false" ht="12.75" hidden="false" customHeight="false" outlineLevel="0" collapsed="false">
      <c r="A22" s="32" t="s">
        <v>94</v>
      </c>
      <c r="B22" s="28" t="n">
        <f aca="false">+J41</f>
        <v>320</v>
      </c>
      <c r="C22" s="29" t="n">
        <f aca="false">+B22/39048</f>
        <v>0.00819504199959025</v>
      </c>
      <c r="D22" s="20" t="n">
        <f aca="false">+C22*5500000</f>
        <v>45072.7309977464</v>
      </c>
      <c r="E22" s="30" t="n">
        <f aca="false">+D22</f>
        <v>45072.7309977464</v>
      </c>
      <c r="F22" s="31" t="n">
        <v>45073</v>
      </c>
      <c r="G22" s="23" t="n">
        <f aca="false">+E22-F22</f>
        <v>-0.269002253640792</v>
      </c>
      <c r="H22" s="15" t="s">
        <v>95</v>
      </c>
      <c r="I22" s="16" t="s">
        <v>96</v>
      </c>
      <c r="J22" s="16" t="n">
        <v>616</v>
      </c>
      <c r="K22" s="24"/>
      <c r="L22" s="15" t="s">
        <v>97</v>
      </c>
      <c r="M22" s="16" t="s">
        <v>98</v>
      </c>
      <c r="N22" s="16" t="n">
        <v>120</v>
      </c>
      <c r="P22" s="15" t="s">
        <v>99</v>
      </c>
      <c r="Q22" s="16" t="s">
        <v>100</v>
      </c>
      <c r="R22" s="16" t="n">
        <v>426</v>
      </c>
    </row>
    <row r="23" customFormat="false" ht="12.75" hidden="false" customHeight="false" outlineLevel="0" collapsed="false">
      <c r="A23" s="32" t="s">
        <v>101</v>
      </c>
      <c r="B23" s="28" t="n">
        <f aca="false">+J43</f>
        <v>171</v>
      </c>
      <c r="C23" s="29" t="n">
        <f aca="false">+B23/39048</f>
        <v>0.00437922556853104</v>
      </c>
      <c r="D23" s="20" t="n">
        <f aca="false">+C23*5500000</f>
        <v>24085.7406269207</v>
      </c>
      <c r="E23" s="30" t="n">
        <f aca="false">+D23</f>
        <v>24085.7406269207</v>
      </c>
      <c r="F23" s="31" t="n">
        <v>24086</v>
      </c>
      <c r="G23" s="23" t="n">
        <f aca="false">+E23-F23</f>
        <v>-0.259373079286888</v>
      </c>
      <c r="H23" s="15" t="s">
        <v>102</v>
      </c>
      <c r="I23" s="16" t="s">
        <v>103</v>
      </c>
      <c r="J23" s="16" t="n">
        <v>2367</v>
      </c>
      <c r="K23" s="24"/>
      <c r="L23" s="15" t="s">
        <v>104</v>
      </c>
      <c r="M23" s="16" t="s">
        <v>105</v>
      </c>
      <c r="N23" s="16" t="n">
        <v>847</v>
      </c>
      <c r="P23" s="15" t="s">
        <v>106</v>
      </c>
      <c r="Q23" s="16" t="s">
        <v>107</v>
      </c>
      <c r="R23" s="16" t="n">
        <v>108</v>
      </c>
    </row>
    <row r="24" customFormat="false" ht="12.75" hidden="false" customHeight="false" outlineLevel="0" collapsed="false">
      <c r="A24" s="32" t="s">
        <v>108</v>
      </c>
      <c r="B24" s="28" t="n">
        <f aca="false">+J44</f>
        <v>246</v>
      </c>
      <c r="C24" s="29" t="n">
        <f aca="false">+B24/39048</f>
        <v>0.006299938537185</v>
      </c>
      <c r="D24" s="20" t="n">
        <f aca="false">+C24*5500000</f>
        <v>34649.6619545175</v>
      </c>
      <c r="E24" s="30" t="n">
        <f aca="false">+D24</f>
        <v>34649.6619545175</v>
      </c>
      <c r="F24" s="31" t="n">
        <v>34650</v>
      </c>
      <c r="G24" s="23" t="n">
        <f aca="false">+E24-F24</f>
        <v>-0.33804548248736</v>
      </c>
      <c r="H24" s="15" t="s">
        <v>109</v>
      </c>
      <c r="I24" s="16" t="s">
        <v>60</v>
      </c>
      <c r="J24" s="16" t="n">
        <v>399</v>
      </c>
      <c r="K24" s="24"/>
      <c r="L24" s="15" t="s">
        <v>110</v>
      </c>
      <c r="M24" s="16" t="s">
        <v>111</v>
      </c>
      <c r="N24" s="16" t="n">
        <v>254</v>
      </c>
      <c r="P24" s="15" t="s">
        <v>112</v>
      </c>
      <c r="Q24" s="16" t="s">
        <v>113</v>
      </c>
      <c r="R24" s="16" t="n">
        <v>93</v>
      </c>
    </row>
    <row r="25" customFormat="false" ht="12.75" hidden="false" customHeight="false" outlineLevel="0" collapsed="false">
      <c r="A25" s="32" t="s">
        <v>114</v>
      </c>
      <c r="B25" s="28" t="n">
        <f aca="false">+J46</f>
        <v>204</v>
      </c>
      <c r="C25" s="29" t="n">
        <f aca="false">+B25/39048</f>
        <v>0.00522433927473878</v>
      </c>
      <c r="D25" s="20" t="n">
        <f aca="false">+C25*5500000</f>
        <v>28733.8660110633</v>
      </c>
      <c r="E25" s="30" t="n">
        <f aca="false">+D25</f>
        <v>28733.8660110633</v>
      </c>
      <c r="F25" s="31" t="n">
        <v>28734</v>
      </c>
      <c r="G25" s="23" t="n">
        <f aca="false">+E25-F25</f>
        <v>-0.13398893669364</v>
      </c>
      <c r="H25" s="15" t="s">
        <v>115</v>
      </c>
      <c r="I25" s="16" t="s">
        <v>116</v>
      </c>
      <c r="J25" s="16" t="n">
        <v>2050</v>
      </c>
      <c r="K25" s="24"/>
      <c r="L25" s="15" t="s">
        <v>117</v>
      </c>
      <c r="M25" s="16" t="s">
        <v>118</v>
      </c>
      <c r="N25" s="16" t="n">
        <v>85</v>
      </c>
      <c r="P25" s="15" t="s">
        <v>119</v>
      </c>
      <c r="Q25" s="16" t="s">
        <v>120</v>
      </c>
      <c r="R25" s="16" t="n">
        <v>411</v>
      </c>
    </row>
    <row r="26" customFormat="false" ht="13.5" hidden="false" customHeight="false" outlineLevel="0" collapsed="false">
      <c r="A26" s="37" t="s">
        <v>121</v>
      </c>
      <c r="B26" s="38" t="n">
        <f aca="false">+J48</f>
        <v>430</v>
      </c>
      <c r="C26" s="39" t="n">
        <f aca="false">+B26/39048</f>
        <v>0.0110120876869494</v>
      </c>
      <c r="D26" s="20" t="n">
        <f aca="false">+C26*5500000</f>
        <v>60566.4822782217</v>
      </c>
      <c r="E26" s="40" t="n">
        <f aca="false">+D26</f>
        <v>60566.4822782217</v>
      </c>
      <c r="F26" s="41" t="n">
        <v>60566</v>
      </c>
      <c r="G26" s="23" t="n">
        <f aca="false">+E26-F26</f>
        <v>0.482278221672459</v>
      </c>
      <c r="H26" s="15" t="s">
        <v>122</v>
      </c>
      <c r="I26" s="16" t="s">
        <v>123</v>
      </c>
      <c r="J26" s="16" t="n">
        <v>973</v>
      </c>
      <c r="K26" s="24"/>
      <c r="L26" s="15" t="s">
        <v>124</v>
      </c>
      <c r="M26" s="16" t="s">
        <v>125</v>
      </c>
      <c r="N26" s="16" t="n">
        <v>516</v>
      </c>
      <c r="P26" s="15" t="s">
        <v>126</v>
      </c>
      <c r="Q26" s="16" t="s">
        <v>127</v>
      </c>
      <c r="R26" s="16" t="n">
        <v>614</v>
      </c>
    </row>
    <row r="27" customFormat="false" ht="12.75" hidden="false" customHeight="false" outlineLevel="0" collapsed="false">
      <c r="A27" s="17" t="s">
        <v>128</v>
      </c>
      <c r="B27" s="43" t="n">
        <f aca="false">+R38</f>
        <v>202</v>
      </c>
      <c r="C27" s="44" t="n">
        <f aca="false">+B27/39048</f>
        <v>0.00517312026224134</v>
      </c>
      <c r="D27" s="20" t="n">
        <f aca="false">+C27*5500000</f>
        <v>28452.1614423274</v>
      </c>
      <c r="E27" s="45" t="n">
        <f aca="false">+D27</f>
        <v>28452.1614423274</v>
      </c>
      <c r="F27" s="47" t="n">
        <v>28452</v>
      </c>
      <c r="G27" s="23" t="n">
        <f aca="false">+E27-F27</f>
        <v>0.161442327393161</v>
      </c>
      <c r="H27" s="15" t="s">
        <v>129</v>
      </c>
      <c r="I27" s="16" t="s">
        <v>130</v>
      </c>
      <c r="J27" s="16" t="n">
        <v>534</v>
      </c>
      <c r="K27" s="24"/>
      <c r="L27" s="15" t="s">
        <v>131</v>
      </c>
      <c r="M27" s="16" t="s">
        <v>132</v>
      </c>
      <c r="N27" s="16" t="n">
        <v>532</v>
      </c>
      <c r="P27" s="15" t="s">
        <v>133</v>
      </c>
      <c r="Q27" s="16" t="s">
        <v>134</v>
      </c>
      <c r="R27" s="16" t="n">
        <v>389</v>
      </c>
    </row>
    <row r="28" customFormat="false" ht="12.75" hidden="false" customHeight="false" outlineLevel="0" collapsed="false">
      <c r="A28" s="35" t="s">
        <v>135</v>
      </c>
      <c r="B28" s="28" t="n">
        <f aca="false">+N36</f>
        <v>970</v>
      </c>
      <c r="C28" s="29" t="n">
        <f aca="false">+B28/39048</f>
        <v>0.0248412210612579</v>
      </c>
      <c r="D28" s="20" t="n">
        <f aca="false">+C28*5500000</f>
        <v>136626.715836919</v>
      </c>
      <c r="E28" s="30" t="n">
        <f aca="false">+D28</f>
        <v>136626.715836919</v>
      </c>
      <c r="F28" s="36" t="n">
        <v>136627</v>
      </c>
      <c r="G28" s="23" t="n">
        <f aca="false">+E28-F28</f>
        <v>-0.284163081320003</v>
      </c>
      <c r="H28" s="15" t="s">
        <v>136</v>
      </c>
      <c r="I28" s="16" t="s">
        <v>137</v>
      </c>
      <c r="J28" s="16" t="n">
        <v>284</v>
      </c>
      <c r="K28" s="24"/>
      <c r="L28" s="15" t="s">
        <v>138</v>
      </c>
      <c r="M28" s="16" t="s">
        <v>139</v>
      </c>
      <c r="N28" s="16" t="n">
        <v>197</v>
      </c>
      <c r="P28" s="15" t="s">
        <v>140</v>
      </c>
      <c r="Q28" s="16" t="s">
        <v>141</v>
      </c>
      <c r="R28" s="16" t="n">
        <v>392</v>
      </c>
    </row>
    <row r="29" customFormat="false" ht="12.75" hidden="false" customHeight="false" outlineLevel="0" collapsed="false">
      <c r="A29" s="35" t="s">
        <v>142</v>
      </c>
      <c r="B29" s="28" t="n">
        <f aca="false">+N39</f>
        <v>868</v>
      </c>
      <c r="C29" s="29" t="n">
        <f aca="false">+B29/39048</f>
        <v>0.0222290514238886</v>
      </c>
      <c r="D29" s="20" t="n">
        <f aca="false">+C29*5500000</f>
        <v>122259.782831387</v>
      </c>
      <c r="E29" s="30" t="n">
        <f aca="false">+D29</f>
        <v>122259.782831387</v>
      </c>
      <c r="F29" s="36" t="n">
        <v>122260</v>
      </c>
      <c r="G29" s="23" t="n">
        <f aca="false">+E29-F29</f>
        <v>-0.217168612987734</v>
      </c>
      <c r="H29" s="15" t="s">
        <v>143</v>
      </c>
      <c r="I29" s="16" t="s">
        <v>144</v>
      </c>
      <c r="J29" s="16" t="n">
        <v>275</v>
      </c>
      <c r="K29" s="24"/>
      <c r="L29" s="15" t="s">
        <v>145</v>
      </c>
      <c r="M29" s="16" t="s">
        <v>146</v>
      </c>
      <c r="N29" s="16" t="n">
        <v>490</v>
      </c>
      <c r="P29" s="15" t="s">
        <v>147</v>
      </c>
      <c r="Q29" s="16" t="s">
        <v>148</v>
      </c>
      <c r="R29" s="16" t="n">
        <v>395</v>
      </c>
    </row>
    <row r="30" customFormat="false" ht="12.75" hidden="false" customHeight="false" outlineLevel="0" collapsed="false">
      <c r="A30" s="32" t="s">
        <v>149</v>
      </c>
      <c r="B30" s="28" t="n">
        <f aca="false">+J52</f>
        <v>216</v>
      </c>
      <c r="C30" s="29" t="n">
        <f aca="false">+B30/39048</f>
        <v>0.00553165334972342</v>
      </c>
      <c r="D30" s="20" t="n">
        <f aca="false">+C30*5500000</f>
        <v>30424.0934234788</v>
      </c>
      <c r="E30" s="30" t="n">
        <f aca="false">+D30</f>
        <v>30424.0934234788</v>
      </c>
      <c r="F30" s="31" t="n">
        <v>30424</v>
      </c>
      <c r="G30" s="23" t="n">
        <f aca="false">+E30-F30</f>
        <v>0.093423478792829</v>
      </c>
      <c r="H30" s="15" t="s">
        <v>150</v>
      </c>
      <c r="I30" s="16" t="s">
        <v>151</v>
      </c>
      <c r="J30" s="16" t="n">
        <v>6581</v>
      </c>
      <c r="K30" s="24"/>
      <c r="L30" s="15" t="s">
        <v>152</v>
      </c>
      <c r="M30" s="16" t="s">
        <v>153</v>
      </c>
      <c r="N30" s="16" t="n">
        <v>720</v>
      </c>
      <c r="P30" s="15" t="s">
        <v>154</v>
      </c>
      <c r="Q30" s="16" t="s">
        <v>155</v>
      </c>
      <c r="R30" s="16" t="n">
        <v>176</v>
      </c>
    </row>
    <row r="31" customFormat="false" ht="12.75" hidden="false" customHeight="false" outlineLevel="0" collapsed="false">
      <c r="A31" s="32" t="s">
        <v>156</v>
      </c>
      <c r="B31" s="28" t="n">
        <f aca="false">+J54</f>
        <v>3543</v>
      </c>
      <c r="C31" s="29" t="n">
        <f aca="false">+B31/39048</f>
        <v>0.0907344806392133</v>
      </c>
      <c r="D31" s="20" t="n">
        <f aca="false">+C31*5500000</f>
        <v>499039.643515673</v>
      </c>
      <c r="E31" s="30" t="n">
        <f aca="false">+D31</f>
        <v>499039.643515673</v>
      </c>
      <c r="F31" s="31" t="n">
        <v>499040</v>
      </c>
      <c r="G31" s="23" t="n">
        <f aca="false">+E31-F31</f>
        <v>-0.356484326999635</v>
      </c>
      <c r="H31" s="15" t="s">
        <v>157</v>
      </c>
      <c r="I31" s="16" t="s">
        <v>66</v>
      </c>
      <c r="J31" s="16" t="n">
        <v>57</v>
      </c>
      <c r="K31" s="24"/>
      <c r="L31" s="15" t="s">
        <v>158</v>
      </c>
      <c r="M31" s="16" t="s">
        <v>159</v>
      </c>
      <c r="N31" s="16" t="n">
        <v>529</v>
      </c>
      <c r="P31" s="15" t="s">
        <v>160</v>
      </c>
      <c r="Q31" s="16" t="s">
        <v>161</v>
      </c>
      <c r="R31" s="16" t="n">
        <v>239</v>
      </c>
    </row>
    <row r="32" customFormat="false" ht="12.75" hidden="false" customHeight="false" outlineLevel="0" collapsed="false">
      <c r="A32" s="32" t="s">
        <v>162</v>
      </c>
      <c r="B32" s="28" t="n">
        <f aca="false">+J56</f>
        <v>419</v>
      </c>
      <c r="C32" s="29" t="n">
        <f aca="false">+B32/39048</f>
        <v>0.0107303831182135</v>
      </c>
      <c r="D32" s="20" t="n">
        <f aca="false">+C32*5500000</f>
        <v>59017.1071501741</v>
      </c>
      <c r="E32" s="30" t="n">
        <f aca="false">+D32</f>
        <v>59017.1071501741</v>
      </c>
      <c r="F32" s="31" t="n">
        <v>59017</v>
      </c>
      <c r="G32" s="23" t="n">
        <f aca="false">+E32-F32</f>
        <v>0.107150174138951</v>
      </c>
      <c r="H32" s="15" t="s">
        <v>163</v>
      </c>
      <c r="I32" s="16" t="s">
        <v>164</v>
      </c>
      <c r="J32" s="16" t="n">
        <v>2068</v>
      </c>
      <c r="K32" s="24"/>
      <c r="L32" s="15" t="s">
        <v>165</v>
      </c>
      <c r="M32" s="16" t="s">
        <v>166</v>
      </c>
      <c r="N32" s="16" t="n">
        <v>215</v>
      </c>
      <c r="P32" s="15" t="s">
        <v>167</v>
      </c>
      <c r="Q32" s="16" t="s">
        <v>168</v>
      </c>
      <c r="R32" s="16" t="n">
        <v>101</v>
      </c>
    </row>
    <row r="33" customFormat="false" ht="12.75" hidden="false" customHeight="false" outlineLevel="0" collapsed="false">
      <c r="A33" s="32" t="s">
        <v>169</v>
      </c>
      <c r="B33" s="28" t="n">
        <f aca="false">+J57</f>
        <v>149</v>
      </c>
      <c r="C33" s="29" t="n">
        <f aca="false">+B33/39048</f>
        <v>0.00381581643105921</v>
      </c>
      <c r="D33" s="20" t="n">
        <f aca="false">+C33*5500000</f>
        <v>20986.9903708257</v>
      </c>
      <c r="E33" s="30" t="n">
        <f aca="false">+D33</f>
        <v>20986.9903708257</v>
      </c>
      <c r="F33" s="31" t="n">
        <v>20987</v>
      </c>
      <c r="G33" s="23" t="n">
        <f aca="false">+E33-F33</f>
        <v>-0.00962917435026611</v>
      </c>
      <c r="H33" s="15" t="s">
        <v>170</v>
      </c>
      <c r="I33" s="16" t="s">
        <v>171</v>
      </c>
      <c r="J33" s="16" t="n">
        <v>1036</v>
      </c>
      <c r="K33" s="24"/>
      <c r="L33" s="15" t="s">
        <v>172</v>
      </c>
      <c r="M33" s="16" t="s">
        <v>173</v>
      </c>
      <c r="N33" s="16" t="n">
        <v>127</v>
      </c>
      <c r="P33" s="15" t="s">
        <v>174</v>
      </c>
      <c r="Q33" s="16" t="s">
        <v>175</v>
      </c>
      <c r="R33" s="16" t="n">
        <v>260</v>
      </c>
    </row>
    <row r="34" customFormat="false" ht="13.5" hidden="false" customHeight="false" outlineLevel="0" collapsed="false">
      <c r="A34" s="37" t="s">
        <v>176</v>
      </c>
      <c r="B34" s="38" t="n">
        <f aca="false">+J60</f>
        <v>178</v>
      </c>
      <c r="C34" s="39" t="n">
        <f aca="false">+B34/39048</f>
        <v>0.00455849211227208</v>
      </c>
      <c r="D34" s="20" t="n">
        <f aca="false">+C34*5500000</f>
        <v>25071.7066174964</v>
      </c>
      <c r="E34" s="40" t="n">
        <f aca="false">+D34</f>
        <v>25071.7066174964</v>
      </c>
      <c r="F34" s="41" t="n">
        <v>25072</v>
      </c>
      <c r="G34" s="23" t="n">
        <f aca="false">+E34-F34</f>
        <v>-0.293382503587054</v>
      </c>
      <c r="H34" s="15" t="s">
        <v>177</v>
      </c>
      <c r="I34" s="16" t="s">
        <v>178</v>
      </c>
      <c r="J34" s="16" t="n">
        <v>229</v>
      </c>
      <c r="K34" s="24"/>
      <c r="L34" s="15" t="s">
        <v>179</v>
      </c>
      <c r="M34" s="16" t="s">
        <v>180</v>
      </c>
      <c r="N34" s="16" t="n">
        <v>1051</v>
      </c>
      <c r="P34" s="15" t="s">
        <v>181</v>
      </c>
      <c r="Q34" s="16" t="s">
        <v>182</v>
      </c>
      <c r="R34" s="16" t="n">
        <v>738</v>
      </c>
    </row>
    <row r="35" customFormat="false" ht="12.75" hidden="false" customHeight="false" outlineLevel="0" collapsed="false">
      <c r="A35" s="42" t="s">
        <v>183</v>
      </c>
      <c r="B35" s="43" t="n">
        <f aca="false">+J61</f>
        <v>79</v>
      </c>
      <c r="C35" s="44" t="n">
        <f aca="false">+B35/39048</f>
        <v>0.00202315099364884</v>
      </c>
      <c r="D35" s="20" t="n">
        <f aca="false">+C35*5500000</f>
        <v>11127.3304650686</v>
      </c>
      <c r="E35" s="45" t="n">
        <f aca="false">+D35</f>
        <v>11127.3304650686</v>
      </c>
      <c r="F35" s="46" t="n">
        <v>11127</v>
      </c>
      <c r="G35" s="23" t="n">
        <f aca="false">+E35-F35</f>
        <v>0.330465068633202</v>
      </c>
      <c r="H35" s="15" t="s">
        <v>184</v>
      </c>
      <c r="I35" s="16" t="s">
        <v>73</v>
      </c>
      <c r="J35" s="16" t="n">
        <v>1171</v>
      </c>
      <c r="K35" s="24"/>
      <c r="L35" s="15" t="s">
        <v>185</v>
      </c>
      <c r="M35" s="16" t="s">
        <v>186</v>
      </c>
      <c r="N35" s="16" t="n">
        <v>31973</v>
      </c>
      <c r="P35" s="15" t="s">
        <v>187</v>
      </c>
      <c r="Q35" s="16" t="s">
        <v>188</v>
      </c>
      <c r="R35" s="16" t="n">
        <v>747</v>
      </c>
    </row>
    <row r="36" customFormat="false" ht="12.75" hidden="false" customHeight="false" outlineLevel="0" collapsed="false">
      <c r="A36" s="32" t="s">
        <v>189</v>
      </c>
      <c r="B36" s="28" t="n">
        <f aca="false">+J69</f>
        <v>98</v>
      </c>
      <c r="C36" s="29" t="n">
        <f aca="false">+B36/39048</f>
        <v>0.00250973161237451</v>
      </c>
      <c r="D36" s="20" t="n">
        <f aca="false">+C36*5500000</f>
        <v>13803.5238680598</v>
      </c>
      <c r="E36" s="30" t="n">
        <f aca="false">+D36</f>
        <v>13803.5238680598</v>
      </c>
      <c r="F36" s="31" t="n">
        <v>13804</v>
      </c>
      <c r="G36" s="23" t="n">
        <f aca="false">+E36-F36</f>
        <v>-0.476131940176856</v>
      </c>
      <c r="H36" s="15" t="s">
        <v>190</v>
      </c>
      <c r="I36" s="16" t="s">
        <v>191</v>
      </c>
      <c r="J36" s="16" t="n">
        <v>352</v>
      </c>
      <c r="K36" s="24"/>
      <c r="L36" s="33" t="s">
        <v>192</v>
      </c>
      <c r="M36" s="34" t="s">
        <v>135</v>
      </c>
      <c r="N36" s="16" t="n">
        <v>970</v>
      </c>
      <c r="P36" s="15" t="s">
        <v>193</v>
      </c>
      <c r="Q36" s="16" t="s">
        <v>194</v>
      </c>
      <c r="R36" s="16" t="n">
        <v>803</v>
      </c>
    </row>
    <row r="37" customFormat="false" ht="12.75" hidden="false" customHeight="false" outlineLevel="0" collapsed="false">
      <c r="A37" s="32" t="s">
        <v>195</v>
      </c>
      <c r="B37" s="28" t="n">
        <f aca="false">+J71</f>
        <v>110</v>
      </c>
      <c r="C37" s="29" t="n">
        <f aca="false">+B37/39048</f>
        <v>0.00281704568735915</v>
      </c>
      <c r="D37" s="20" t="n">
        <f aca="false">+C37*5500000</f>
        <v>15493.7512804753</v>
      </c>
      <c r="E37" s="30" t="n">
        <f aca="false">+D37</f>
        <v>15493.7512804753</v>
      </c>
      <c r="F37" s="31" t="n">
        <v>15494</v>
      </c>
      <c r="G37" s="23" t="n">
        <f aca="false">+E37-F37</f>
        <v>-0.248719524688568</v>
      </c>
      <c r="H37" s="15" t="s">
        <v>196</v>
      </c>
      <c r="I37" s="16" t="s">
        <v>80</v>
      </c>
      <c r="J37" s="16" t="n">
        <v>103</v>
      </c>
      <c r="K37" s="24"/>
      <c r="L37" s="15" t="s">
        <v>197</v>
      </c>
      <c r="M37" s="16" t="s">
        <v>198</v>
      </c>
      <c r="N37" s="16" t="n">
        <v>633</v>
      </c>
      <c r="P37" s="15" t="s">
        <v>199</v>
      </c>
      <c r="Q37" s="16" t="s">
        <v>200</v>
      </c>
      <c r="R37" s="16" t="n">
        <v>513</v>
      </c>
    </row>
    <row r="38" customFormat="false" ht="12.75" hidden="false" customHeight="false" outlineLevel="0" collapsed="false">
      <c r="A38" s="32" t="s">
        <v>201</v>
      </c>
      <c r="B38" s="28" t="n">
        <f aca="false">+J72</f>
        <v>167</v>
      </c>
      <c r="C38" s="29" t="n">
        <f aca="false">+B38/39048</f>
        <v>0.00427678754353616</v>
      </c>
      <c r="D38" s="20" t="n">
        <f aca="false">+C38*5500000</f>
        <v>23522.3314894489</v>
      </c>
      <c r="E38" s="30" t="n">
        <f aca="false">+D38</f>
        <v>23522.3314894489</v>
      </c>
      <c r="F38" s="31" t="n">
        <v>23522</v>
      </c>
      <c r="G38" s="23" t="n">
        <f aca="false">+E38-F38</f>
        <v>0.331489448883076</v>
      </c>
      <c r="H38" s="15" t="s">
        <v>202</v>
      </c>
      <c r="I38" s="16" t="s">
        <v>87</v>
      </c>
      <c r="J38" s="16" t="n">
        <v>2962</v>
      </c>
      <c r="K38" s="24"/>
      <c r="L38" s="15" t="s">
        <v>203</v>
      </c>
      <c r="M38" s="16" t="s">
        <v>204</v>
      </c>
      <c r="N38" s="16" t="n">
        <v>1903</v>
      </c>
      <c r="P38" s="25" t="s">
        <v>205</v>
      </c>
      <c r="Q38" s="26" t="s">
        <v>128</v>
      </c>
      <c r="R38" s="16" t="n">
        <v>202</v>
      </c>
    </row>
    <row r="39" customFormat="false" ht="12.75" hidden="false" customHeight="false" outlineLevel="0" collapsed="false">
      <c r="A39" s="32" t="s">
        <v>206</v>
      </c>
      <c r="B39" s="28" t="n">
        <f aca="false">+J74</f>
        <v>9880</v>
      </c>
      <c r="C39" s="29" t="n">
        <f aca="false">+B39/39048</f>
        <v>0.253021921737349</v>
      </c>
      <c r="D39" s="20" t="n">
        <f aca="false">+C39*5500000</f>
        <v>1391620.56955542</v>
      </c>
      <c r="E39" s="30" t="n">
        <f aca="false">+D39</f>
        <v>1391620.56955542</v>
      </c>
      <c r="F39" s="31" t="n">
        <v>1391620</v>
      </c>
      <c r="G39" s="48" t="n">
        <f aca="false">+E39-F39</f>
        <v>0.5695554187987</v>
      </c>
      <c r="H39" s="15" t="s">
        <v>207</v>
      </c>
      <c r="I39" s="16" t="s">
        <v>208</v>
      </c>
      <c r="J39" s="16" t="n">
        <v>721</v>
      </c>
      <c r="K39" s="24"/>
      <c r="L39" s="33" t="s">
        <v>209</v>
      </c>
      <c r="M39" s="34" t="s">
        <v>142</v>
      </c>
      <c r="N39" s="16" t="n">
        <v>868</v>
      </c>
      <c r="P39" s="15" t="s">
        <v>210</v>
      </c>
      <c r="Q39" s="16" t="s">
        <v>211</v>
      </c>
      <c r="R39" s="16" t="n">
        <v>54</v>
      </c>
    </row>
    <row r="40" customFormat="false" ht="12.75" hidden="false" customHeight="false" outlineLevel="0" collapsed="false">
      <c r="A40" s="32" t="s">
        <v>212</v>
      </c>
      <c r="B40" s="28" t="n">
        <f aca="false">+J75</f>
        <v>217</v>
      </c>
      <c r="C40" s="29" t="n">
        <f aca="false">+B40/39048</f>
        <v>0.00555726285597214</v>
      </c>
      <c r="D40" s="20" t="n">
        <f aca="false">+C40*5500000</f>
        <v>30564.9457078468</v>
      </c>
      <c r="E40" s="30" t="n">
        <f aca="false">+D40</f>
        <v>30564.9457078468</v>
      </c>
      <c r="F40" s="31" t="n">
        <v>30565</v>
      </c>
      <c r="G40" s="23" t="n">
        <f aca="false">+E40-F40</f>
        <v>-0.0542921532469336</v>
      </c>
      <c r="H40" s="15" t="s">
        <v>213</v>
      </c>
      <c r="I40" s="16" t="s">
        <v>214</v>
      </c>
      <c r="J40" s="16" t="n">
        <v>215</v>
      </c>
      <c r="K40" s="24"/>
      <c r="L40" s="15" t="s">
        <v>215</v>
      </c>
      <c r="M40" s="16" t="s">
        <v>216</v>
      </c>
      <c r="N40" s="16" t="n">
        <v>402</v>
      </c>
      <c r="P40" s="15" t="s">
        <v>217</v>
      </c>
      <c r="Q40" s="16" t="s">
        <v>218</v>
      </c>
      <c r="R40" s="16" t="n">
        <v>403</v>
      </c>
    </row>
    <row r="41" customFormat="false" ht="12.75" hidden="false" customHeight="false" outlineLevel="0" collapsed="false">
      <c r="A41" s="32" t="s">
        <v>219</v>
      </c>
      <c r="B41" s="28" t="n">
        <f aca="false">+J76</f>
        <v>87</v>
      </c>
      <c r="C41" s="29" t="n">
        <f aca="false">+B41/39048</f>
        <v>0.0022280270436386</v>
      </c>
      <c r="D41" s="20" t="n">
        <f aca="false">+C41*5500000</f>
        <v>12254.1487400123</v>
      </c>
      <c r="E41" s="30" t="n">
        <f aca="false">+D41</f>
        <v>12254.1487400123</v>
      </c>
      <c r="F41" s="31" t="n">
        <v>12254</v>
      </c>
      <c r="G41" s="23" t="n">
        <f aca="false">+E41-F41</f>
        <v>0.148740012293274</v>
      </c>
      <c r="H41" s="15" t="s">
        <v>220</v>
      </c>
      <c r="I41" s="16" t="s">
        <v>94</v>
      </c>
      <c r="J41" s="16" t="n">
        <v>320</v>
      </c>
      <c r="K41" s="24"/>
      <c r="L41" s="15" t="s">
        <v>221</v>
      </c>
      <c r="M41" s="16" t="s">
        <v>222</v>
      </c>
      <c r="N41" s="16" t="n">
        <v>105</v>
      </c>
      <c r="P41" s="15" t="s">
        <v>223</v>
      </c>
      <c r="Q41" s="16" t="s">
        <v>224</v>
      </c>
      <c r="R41" s="16" t="n">
        <v>688</v>
      </c>
    </row>
    <row r="42" customFormat="false" ht="13.5" hidden="false" customHeight="false" outlineLevel="0" collapsed="false">
      <c r="A42" s="37" t="s">
        <v>225</v>
      </c>
      <c r="B42" s="38" t="n">
        <f aca="false">+J79</f>
        <v>262</v>
      </c>
      <c r="C42" s="39" t="n">
        <f aca="false">+B42/39048</f>
        <v>0.00670969063716452</v>
      </c>
      <c r="D42" s="20" t="n">
        <f aca="false">+C42*5500000</f>
        <v>36903.2985044048</v>
      </c>
      <c r="E42" s="40" t="n">
        <f aca="false">+D42</f>
        <v>36903.2985044048</v>
      </c>
      <c r="F42" s="41" t="n">
        <v>36903</v>
      </c>
      <c r="G42" s="23" t="n">
        <f aca="false">+E42-F42</f>
        <v>0.298504404832784</v>
      </c>
      <c r="H42" s="15" t="s">
        <v>226</v>
      </c>
      <c r="I42" s="16" t="s">
        <v>227</v>
      </c>
      <c r="J42" s="16" t="n">
        <v>235</v>
      </c>
      <c r="K42" s="24"/>
      <c r="L42" s="15" t="s">
        <v>228</v>
      </c>
      <c r="M42" s="16" t="s">
        <v>229</v>
      </c>
      <c r="N42" s="16" t="n">
        <v>499</v>
      </c>
      <c r="P42" s="15" t="s">
        <v>230</v>
      </c>
      <c r="Q42" s="16" t="s">
        <v>231</v>
      </c>
      <c r="R42" s="16" t="n">
        <v>20653</v>
      </c>
    </row>
    <row r="43" customFormat="false" ht="12.75" hidden="false" customHeight="false" outlineLevel="0" collapsed="false">
      <c r="A43" s="42" t="s">
        <v>232</v>
      </c>
      <c r="B43" s="43" t="n">
        <f aca="false">+J82</f>
        <v>1355</v>
      </c>
      <c r="C43" s="44" t="n">
        <f aca="false">+B43/39048</f>
        <v>0.034700880967015</v>
      </c>
      <c r="D43" s="20" t="n">
        <f aca="false">+C43*5500000</f>
        <v>190854.845318582</v>
      </c>
      <c r="E43" s="45" t="n">
        <f aca="false">+D43</f>
        <v>190854.845318582</v>
      </c>
      <c r="F43" s="46" t="n">
        <v>190855</v>
      </c>
      <c r="G43" s="23" t="n">
        <f aca="false">+E43-F43</f>
        <v>-0.154681417741813</v>
      </c>
      <c r="H43" s="15" t="s">
        <v>233</v>
      </c>
      <c r="I43" s="16" t="s">
        <v>101</v>
      </c>
      <c r="J43" s="16" t="n">
        <v>171</v>
      </c>
      <c r="K43" s="24"/>
      <c r="L43" s="15" t="s">
        <v>234</v>
      </c>
      <c r="M43" s="16" t="s">
        <v>235</v>
      </c>
      <c r="N43" s="16" t="n">
        <v>228</v>
      </c>
      <c r="P43" s="15" t="s">
        <v>236</v>
      </c>
      <c r="Q43" s="16" t="s">
        <v>237</v>
      </c>
      <c r="R43" s="16" t="n">
        <v>181</v>
      </c>
    </row>
    <row r="44" customFormat="false" ht="12.75" hidden="false" customHeight="false" outlineLevel="0" collapsed="false">
      <c r="A44" s="32" t="s">
        <v>238</v>
      </c>
      <c r="B44" s="28" t="n">
        <f aca="false">+J83</f>
        <v>195</v>
      </c>
      <c r="C44" s="29" t="n">
        <f aca="false">+B44/39048</f>
        <v>0.00499385371850031</v>
      </c>
      <c r="D44" s="20" t="n">
        <f aca="false">+C44*5500000</f>
        <v>27466.1954517517</v>
      </c>
      <c r="E44" s="30" t="n">
        <f aca="false">+D44</f>
        <v>27466.1954517517</v>
      </c>
      <c r="F44" s="31" t="n">
        <v>27466</v>
      </c>
      <c r="G44" s="23" t="n">
        <f aca="false">+E44-F44</f>
        <v>0.195451751689689</v>
      </c>
      <c r="H44" s="15" t="s">
        <v>239</v>
      </c>
      <c r="I44" s="16" t="s">
        <v>108</v>
      </c>
      <c r="J44" s="16" t="n">
        <v>246</v>
      </c>
      <c r="K44" s="24"/>
      <c r="L44" s="15" t="s">
        <v>240</v>
      </c>
      <c r="M44" s="16" t="s">
        <v>241</v>
      </c>
      <c r="N44" s="16" t="n">
        <v>309</v>
      </c>
      <c r="P44" s="15" t="s">
        <v>242</v>
      </c>
      <c r="Q44" s="16" t="s">
        <v>243</v>
      </c>
      <c r="R44" s="16" t="n">
        <v>1029</v>
      </c>
    </row>
    <row r="45" customFormat="false" ht="12.75" hidden="false" customHeight="false" outlineLevel="0" collapsed="false">
      <c r="A45" s="32" t="s">
        <v>244</v>
      </c>
      <c r="B45" s="28" t="n">
        <f aca="false">+J84</f>
        <v>587</v>
      </c>
      <c r="C45" s="29" t="n">
        <f aca="false">+B45/39048</f>
        <v>0.0150327801679984</v>
      </c>
      <c r="D45" s="20" t="n">
        <f aca="false">+C45*5500000</f>
        <v>82680.290923991</v>
      </c>
      <c r="E45" s="30" t="n">
        <f aca="false">+D45</f>
        <v>82680.290923991</v>
      </c>
      <c r="F45" s="31" t="n">
        <v>82680</v>
      </c>
      <c r="G45" s="23" t="n">
        <f aca="false">+E45-F45</f>
        <v>0.290923990978627</v>
      </c>
      <c r="H45" s="15" t="s">
        <v>245</v>
      </c>
      <c r="I45" s="16" t="s">
        <v>246</v>
      </c>
      <c r="J45" s="16" t="n">
        <v>385</v>
      </c>
      <c r="K45" s="24"/>
      <c r="L45" s="15" t="s">
        <v>247</v>
      </c>
      <c r="M45" s="16" t="s">
        <v>248</v>
      </c>
      <c r="N45" s="16" t="n">
        <v>305</v>
      </c>
      <c r="P45" s="15" t="s">
        <v>249</v>
      </c>
      <c r="Q45" s="16" t="s">
        <v>250</v>
      </c>
      <c r="R45" s="16" t="n">
        <v>1106</v>
      </c>
    </row>
    <row r="46" customFormat="false" ht="12.75" hidden="false" customHeight="false" outlineLevel="0" collapsed="false">
      <c r="A46" s="32" t="s">
        <v>251</v>
      </c>
      <c r="B46" s="28" t="n">
        <f aca="false">+J87</f>
        <v>263</v>
      </c>
      <c r="C46" s="29" t="n">
        <f aca="false">+B46/39048</f>
        <v>0.00673530014341324</v>
      </c>
      <c r="D46" s="20" t="n">
        <f aca="false">+C46*5500000</f>
        <v>37044.1507887728</v>
      </c>
      <c r="E46" s="30" t="n">
        <f aca="false">+D46</f>
        <v>37044.1507887728</v>
      </c>
      <c r="F46" s="31" t="n">
        <v>37044</v>
      </c>
      <c r="G46" s="23" t="n">
        <f aca="false">+E46-F46</f>
        <v>0.150788772793021</v>
      </c>
      <c r="H46" s="15" t="s">
        <v>252</v>
      </c>
      <c r="I46" s="16" t="s">
        <v>114</v>
      </c>
      <c r="J46" s="16" t="n">
        <v>204</v>
      </c>
      <c r="K46" s="24"/>
      <c r="L46" s="15" t="s">
        <v>253</v>
      </c>
      <c r="M46" s="16" t="s">
        <v>254</v>
      </c>
      <c r="N46" s="16" t="n">
        <v>197</v>
      </c>
      <c r="P46" s="15" t="s">
        <v>255</v>
      </c>
      <c r="Q46" s="16" t="s">
        <v>256</v>
      </c>
      <c r="R46" s="16" t="n">
        <v>405</v>
      </c>
    </row>
    <row r="47" customFormat="false" ht="12.75" hidden="false" customHeight="false" outlineLevel="0" collapsed="false">
      <c r="A47" s="32" t="s">
        <v>257</v>
      </c>
      <c r="B47" s="28" t="n">
        <f aca="false">+J88</f>
        <v>125</v>
      </c>
      <c r="C47" s="29" t="n">
        <f aca="false">+B47/39048</f>
        <v>0.00320118828108994</v>
      </c>
      <c r="D47" s="20" t="n">
        <f aca="false">+C47*5500000</f>
        <v>17606.5355459947</v>
      </c>
      <c r="E47" s="30" t="n">
        <f aca="false">+D47</f>
        <v>17606.5355459947</v>
      </c>
      <c r="F47" s="31" t="n">
        <v>17607</v>
      </c>
      <c r="G47" s="23" t="n">
        <f aca="false">+E47-F47</f>
        <v>-0.464454005326843</v>
      </c>
      <c r="H47" s="15" t="s">
        <v>258</v>
      </c>
      <c r="I47" s="16" t="s">
        <v>259</v>
      </c>
      <c r="J47" s="16" t="n">
        <v>638</v>
      </c>
      <c r="K47" s="24"/>
      <c r="L47" s="15" t="s">
        <v>260</v>
      </c>
      <c r="M47" s="16" t="s">
        <v>261</v>
      </c>
      <c r="N47" s="16" t="n">
        <v>309</v>
      </c>
      <c r="P47" s="15" t="s">
        <v>262</v>
      </c>
      <c r="Q47" s="16" t="s">
        <v>263</v>
      </c>
      <c r="R47" s="16" t="n">
        <v>212</v>
      </c>
    </row>
    <row r="48" customFormat="false" ht="12.75" hidden="false" customHeight="false" outlineLevel="0" collapsed="false">
      <c r="A48" s="35" t="s">
        <v>264</v>
      </c>
      <c r="B48" s="28" t="n">
        <f aca="false">+N74</f>
        <v>1639</v>
      </c>
      <c r="C48" s="29" t="n">
        <f aca="false">+B48/39048</f>
        <v>0.0419739807416513</v>
      </c>
      <c r="D48" s="20" t="n">
        <f aca="false">+C48*5500000</f>
        <v>230856.894079082</v>
      </c>
      <c r="E48" s="30" t="n">
        <f aca="false">+D48</f>
        <v>230856.894079082</v>
      </c>
      <c r="F48" s="36" t="n">
        <v>230857</v>
      </c>
      <c r="G48" s="23" t="n">
        <f aca="false">+E48-F48</f>
        <v>-0.105920917820185</v>
      </c>
      <c r="H48" s="15" t="s">
        <v>265</v>
      </c>
      <c r="I48" s="16" t="s">
        <v>121</v>
      </c>
      <c r="J48" s="16" t="n">
        <v>430</v>
      </c>
      <c r="K48" s="24"/>
      <c r="L48" s="15" t="s">
        <v>266</v>
      </c>
      <c r="M48" s="16" t="s">
        <v>267</v>
      </c>
      <c r="N48" s="16" t="n">
        <v>347</v>
      </c>
      <c r="P48" s="15" t="s">
        <v>268</v>
      </c>
      <c r="Q48" s="16" t="s">
        <v>269</v>
      </c>
      <c r="R48" s="16" t="n">
        <v>880</v>
      </c>
    </row>
    <row r="49" customFormat="false" ht="12.75" hidden="false" customHeight="false" outlineLevel="0" collapsed="false">
      <c r="A49" s="32" t="s">
        <v>270</v>
      </c>
      <c r="B49" s="28" t="n">
        <f aca="false">+J97</f>
        <v>221</v>
      </c>
      <c r="C49" s="29" t="n">
        <f aca="false">+B49/39048</f>
        <v>0.00565970088096702</v>
      </c>
      <c r="D49" s="20" t="n">
        <f aca="false">+C49*5500000</f>
        <v>31128.3548453186</v>
      </c>
      <c r="E49" s="30" t="n">
        <f aca="false">+D49</f>
        <v>31128.3548453186</v>
      </c>
      <c r="F49" s="31" t="n">
        <v>31128</v>
      </c>
      <c r="G49" s="23" t="n">
        <f aca="false">+E49-F49</f>
        <v>0.354845318579464</v>
      </c>
      <c r="H49" s="15" t="s">
        <v>271</v>
      </c>
      <c r="I49" s="16" t="s">
        <v>272</v>
      </c>
      <c r="J49" s="16" t="n">
        <v>550</v>
      </c>
      <c r="K49" s="24"/>
      <c r="L49" s="15" t="s">
        <v>273</v>
      </c>
      <c r="M49" s="16" t="s">
        <v>274</v>
      </c>
      <c r="N49" s="16" t="n">
        <v>101</v>
      </c>
      <c r="P49" s="15" t="s">
        <v>275</v>
      </c>
      <c r="Q49" s="16" t="s">
        <v>276</v>
      </c>
      <c r="R49" s="16" t="n">
        <v>184</v>
      </c>
    </row>
    <row r="50" customFormat="false" ht="13.5" hidden="false" customHeight="false" outlineLevel="0" collapsed="false">
      <c r="A50" s="37" t="s">
        <v>277</v>
      </c>
      <c r="B50" s="38" t="n">
        <f aca="false">+J98</f>
        <v>325</v>
      </c>
      <c r="C50" s="39" t="n">
        <f aca="false">+B50/39048</f>
        <v>0.00832308953083385</v>
      </c>
      <c r="D50" s="20" t="n">
        <f aca="false">+C50*5500000</f>
        <v>45776.9924195862</v>
      </c>
      <c r="E50" s="40" t="n">
        <f aca="false">+D50</f>
        <v>45776.9924195862</v>
      </c>
      <c r="F50" s="41" t="n">
        <v>45777</v>
      </c>
      <c r="G50" s="23" t="n">
        <f aca="false">+E50-F50</f>
        <v>-0.00758041384688113</v>
      </c>
      <c r="H50" s="15" t="s">
        <v>278</v>
      </c>
      <c r="I50" s="16" t="s">
        <v>279</v>
      </c>
      <c r="J50" s="16" t="n">
        <v>248</v>
      </c>
      <c r="K50" s="24"/>
      <c r="L50" s="15" t="s">
        <v>280</v>
      </c>
      <c r="M50" s="16" t="s">
        <v>281</v>
      </c>
      <c r="N50" s="16" t="n">
        <v>171</v>
      </c>
      <c r="P50" s="15" t="s">
        <v>282</v>
      </c>
      <c r="Q50" s="16" t="s">
        <v>283</v>
      </c>
      <c r="R50" s="16" t="n">
        <v>321</v>
      </c>
    </row>
    <row r="51" customFormat="false" ht="12.75" hidden="false" customHeight="false" outlineLevel="0" collapsed="false">
      <c r="A51" s="17" t="s">
        <v>284</v>
      </c>
      <c r="B51" s="43" t="n">
        <f aca="false">+R72</f>
        <v>875</v>
      </c>
      <c r="C51" s="44" t="n">
        <f aca="false">+B51/39048</f>
        <v>0.0224083179676296</v>
      </c>
      <c r="D51" s="20" t="n">
        <f aca="false">+C51*5500000</f>
        <v>123245.748821963</v>
      </c>
      <c r="E51" s="45" t="n">
        <f aca="false">+D51</f>
        <v>123245.748821963</v>
      </c>
      <c r="F51" s="47" t="n">
        <v>123246</v>
      </c>
      <c r="G51" s="23" t="n">
        <f aca="false">+E51-F51</f>
        <v>-0.2511780372879</v>
      </c>
      <c r="H51" s="15" t="s">
        <v>285</v>
      </c>
      <c r="I51" s="16" t="s">
        <v>286</v>
      </c>
      <c r="J51" s="16" t="n">
        <v>336</v>
      </c>
      <c r="K51" s="24"/>
      <c r="L51" s="15" t="s">
        <v>287</v>
      </c>
      <c r="M51" s="16" t="s">
        <v>288</v>
      </c>
      <c r="N51" s="16" t="n">
        <v>715</v>
      </c>
      <c r="P51" s="15" t="s">
        <v>289</v>
      </c>
      <c r="Q51" s="16" t="s">
        <v>290</v>
      </c>
      <c r="R51" s="16" t="n">
        <v>139</v>
      </c>
    </row>
    <row r="52" customFormat="false" ht="12.75" hidden="false" customHeight="false" outlineLevel="0" collapsed="false">
      <c r="A52" s="32" t="s">
        <v>291</v>
      </c>
      <c r="B52" s="28" t="n">
        <f aca="false">+J99</f>
        <v>482</v>
      </c>
      <c r="C52" s="29" t="n">
        <f aca="false">+B52/39048</f>
        <v>0.0123437820118828</v>
      </c>
      <c r="D52" s="20" t="n">
        <f aca="false">+C52*5500000</f>
        <v>67890.8010653555</v>
      </c>
      <c r="E52" s="30" t="n">
        <f aca="false">+D52</f>
        <v>67890.8010653555</v>
      </c>
      <c r="F52" s="31" t="n">
        <v>67891</v>
      </c>
      <c r="G52" s="23" t="n">
        <f aca="false">+E52-F52</f>
        <v>-0.198934644533438</v>
      </c>
      <c r="H52" s="15" t="s">
        <v>292</v>
      </c>
      <c r="I52" s="16" t="s">
        <v>149</v>
      </c>
      <c r="J52" s="16" t="n">
        <v>216</v>
      </c>
      <c r="K52" s="24"/>
      <c r="L52" s="15" t="s">
        <v>293</v>
      </c>
      <c r="M52" s="16" t="s">
        <v>294</v>
      </c>
      <c r="N52" s="16" t="n">
        <v>379</v>
      </c>
      <c r="P52" s="15" t="s">
        <v>295</v>
      </c>
      <c r="Q52" s="16" t="s">
        <v>296</v>
      </c>
      <c r="R52" s="16" t="n">
        <v>201</v>
      </c>
    </row>
    <row r="53" customFormat="false" ht="12.75" hidden="false" customHeight="false" outlineLevel="0" collapsed="false">
      <c r="A53" s="32" t="s">
        <v>297</v>
      </c>
      <c r="B53" s="28" t="n">
        <f aca="false">+J100</f>
        <v>261</v>
      </c>
      <c r="C53" s="29" t="n">
        <f aca="false">+B53/39048</f>
        <v>0.0066840811309158</v>
      </c>
      <c r="D53" s="20" t="n">
        <f aca="false">+C53*5500000</f>
        <v>36762.4462200369</v>
      </c>
      <c r="E53" s="30" t="n">
        <f aca="false">+D53</f>
        <v>36762.4462200369</v>
      </c>
      <c r="F53" s="31" t="n">
        <v>36762</v>
      </c>
      <c r="G53" s="23" t="n">
        <f aca="false">+E53-F53</f>
        <v>0.446220036879822</v>
      </c>
      <c r="H53" s="15" t="s">
        <v>298</v>
      </c>
      <c r="I53" s="16" t="s">
        <v>299</v>
      </c>
      <c r="J53" s="16" t="n">
        <v>134</v>
      </c>
      <c r="K53" s="24"/>
      <c r="L53" s="15" t="s">
        <v>300</v>
      </c>
      <c r="M53" s="16" t="s">
        <v>301</v>
      </c>
      <c r="N53" s="16" t="n">
        <v>1305</v>
      </c>
      <c r="P53" s="15" t="s">
        <v>302</v>
      </c>
      <c r="Q53" s="16" t="s">
        <v>303</v>
      </c>
      <c r="R53" s="16" t="n">
        <v>158</v>
      </c>
    </row>
    <row r="54" customFormat="false" ht="12.75" hidden="false" customHeight="false" outlineLevel="0" collapsed="false">
      <c r="A54" s="32" t="s">
        <v>304</v>
      </c>
      <c r="B54" s="28" t="n">
        <f aca="false">+J101</f>
        <v>168</v>
      </c>
      <c r="C54" s="29" t="n">
        <f aca="false">+B54/39048</f>
        <v>0.00430239704978488</v>
      </c>
      <c r="D54" s="20" t="n">
        <f aca="false">+C54*5500000</f>
        <v>23663.1837738168</v>
      </c>
      <c r="E54" s="30" t="n">
        <f aca="false">+D54</f>
        <v>23663.1837738168</v>
      </c>
      <c r="F54" s="31" t="n">
        <v>23663</v>
      </c>
      <c r="G54" s="23" t="n">
        <f aca="false">+E54-F54</f>
        <v>0.183773816843313</v>
      </c>
      <c r="H54" s="15" t="s">
        <v>305</v>
      </c>
      <c r="I54" s="16" t="s">
        <v>156</v>
      </c>
      <c r="J54" s="16" t="n">
        <v>3543</v>
      </c>
      <c r="K54" s="24"/>
      <c r="L54" s="15" t="s">
        <v>306</v>
      </c>
      <c r="M54" s="16" t="s">
        <v>307</v>
      </c>
      <c r="N54" s="16" t="n">
        <v>297</v>
      </c>
      <c r="P54" s="15" t="s">
        <v>308</v>
      </c>
      <c r="Q54" s="16" t="s">
        <v>309</v>
      </c>
      <c r="R54" s="16" t="n">
        <v>291</v>
      </c>
    </row>
    <row r="55" customFormat="false" ht="12.75" hidden="false" customHeight="false" outlineLevel="0" collapsed="false">
      <c r="A55" s="32" t="s">
        <v>310</v>
      </c>
      <c r="B55" s="28" t="n">
        <f aca="false">+J102</f>
        <v>229</v>
      </c>
      <c r="C55" s="29" t="n">
        <f aca="false">+B55/39048</f>
        <v>0.00586457693095677</v>
      </c>
      <c r="D55" s="20" t="n">
        <f aca="false">+C55*5500000</f>
        <v>32255.1731202622</v>
      </c>
      <c r="E55" s="30" t="n">
        <f aca="false">+D55</f>
        <v>32255.1731202622</v>
      </c>
      <c r="F55" s="31" t="n">
        <v>32255</v>
      </c>
      <c r="G55" s="23" t="n">
        <f aca="false">+E55-F55</f>
        <v>0.173120262243174</v>
      </c>
      <c r="H55" s="15" t="s">
        <v>311</v>
      </c>
      <c r="I55" s="16" t="s">
        <v>312</v>
      </c>
      <c r="J55" s="16" t="n">
        <v>584</v>
      </c>
      <c r="K55" s="24"/>
      <c r="L55" s="15" t="s">
        <v>313</v>
      </c>
      <c r="M55" s="16" t="s">
        <v>314</v>
      </c>
      <c r="N55" s="16" t="n">
        <v>889</v>
      </c>
      <c r="P55" s="15" t="s">
        <v>315</v>
      </c>
      <c r="Q55" s="16" t="s">
        <v>316</v>
      </c>
      <c r="R55" s="16" t="n">
        <v>132</v>
      </c>
    </row>
    <row r="56" customFormat="false" ht="12.75" hidden="false" customHeight="false" outlineLevel="0" collapsed="false">
      <c r="A56" s="32" t="s">
        <v>317</v>
      </c>
      <c r="B56" s="28" t="n">
        <f aca="false">+J105</f>
        <v>287</v>
      </c>
      <c r="C56" s="29" t="n">
        <f aca="false">+B56/39048</f>
        <v>0.0073499282933825</v>
      </c>
      <c r="D56" s="20" t="n">
        <f aca="false">+C56*5500000</f>
        <v>40424.6056136038</v>
      </c>
      <c r="E56" s="30" t="n">
        <f aca="false">+D56</f>
        <v>40424.6056136038</v>
      </c>
      <c r="F56" s="31" t="n">
        <v>40425</v>
      </c>
      <c r="G56" s="23" t="n">
        <f aca="false">+E56-F56</f>
        <v>-0.39438639623404</v>
      </c>
      <c r="H56" s="15" t="s">
        <v>318</v>
      </c>
      <c r="I56" s="16" t="s">
        <v>162</v>
      </c>
      <c r="J56" s="16" t="n">
        <v>419</v>
      </c>
      <c r="K56" s="24"/>
      <c r="L56" s="15" t="s">
        <v>319</v>
      </c>
      <c r="M56" s="16" t="s">
        <v>320</v>
      </c>
      <c r="N56" s="16" t="n">
        <v>349</v>
      </c>
      <c r="P56" s="15" t="s">
        <v>321</v>
      </c>
      <c r="Q56" s="16" t="s">
        <v>322</v>
      </c>
      <c r="R56" s="16" t="n">
        <v>229</v>
      </c>
    </row>
    <row r="57" customFormat="false" ht="12.75" hidden="false" customHeight="false" outlineLevel="0" collapsed="false">
      <c r="A57" s="35" t="s">
        <v>323</v>
      </c>
      <c r="B57" s="28" t="n">
        <f aca="false">+N83</f>
        <v>2077</v>
      </c>
      <c r="C57" s="29" t="n">
        <f aca="false">+B57/39048</f>
        <v>0.0531909444785905</v>
      </c>
      <c r="D57" s="20" t="n">
        <f aca="false">+C57*5500000</f>
        <v>292550.194632248</v>
      </c>
      <c r="E57" s="30" t="n">
        <f aca="false">+D57</f>
        <v>292550.194632248</v>
      </c>
      <c r="F57" s="36" t="n">
        <v>292550</v>
      </c>
      <c r="G57" s="23" t="n">
        <f aca="false">+E57-F57</f>
        <v>0.194632247497793</v>
      </c>
      <c r="H57" s="15" t="s">
        <v>324</v>
      </c>
      <c r="I57" s="16" t="s">
        <v>169</v>
      </c>
      <c r="J57" s="16" t="n">
        <v>149</v>
      </c>
      <c r="K57" s="24"/>
      <c r="L57" s="15" t="s">
        <v>325</v>
      </c>
      <c r="M57" s="16" t="s">
        <v>326</v>
      </c>
      <c r="N57" s="16" t="n">
        <v>4814</v>
      </c>
      <c r="P57" s="15" t="s">
        <v>327</v>
      </c>
      <c r="Q57" s="16" t="s">
        <v>328</v>
      </c>
      <c r="R57" s="16" t="n">
        <v>648</v>
      </c>
    </row>
    <row r="58" customFormat="false" ht="13.5" hidden="false" customHeight="false" outlineLevel="0" collapsed="false">
      <c r="A58" s="37" t="s">
        <v>329</v>
      </c>
      <c r="B58" s="38" t="n">
        <f aca="false">+J108</f>
        <v>218</v>
      </c>
      <c r="C58" s="39" t="n">
        <f aca="false">+B58/39048</f>
        <v>0.00558287236222086</v>
      </c>
      <c r="D58" s="20" t="n">
        <f aca="false">+C58*5500000</f>
        <v>30705.7979922147</v>
      </c>
      <c r="E58" s="40" t="n">
        <f aca="false">+D58</f>
        <v>30705.7979922147</v>
      </c>
      <c r="F58" s="41" t="n">
        <v>30706</v>
      </c>
      <c r="G58" s="23" t="n">
        <f aca="false">+E58-F58</f>
        <v>-0.202007785290334</v>
      </c>
      <c r="H58" s="15" t="s">
        <v>330</v>
      </c>
      <c r="I58" s="16" t="s">
        <v>331</v>
      </c>
      <c r="J58" s="16" t="n">
        <v>128</v>
      </c>
      <c r="K58" s="24"/>
      <c r="L58" s="15" t="s">
        <v>332</v>
      </c>
      <c r="M58" s="16" t="s">
        <v>333</v>
      </c>
      <c r="N58" s="16" t="n">
        <v>1926</v>
      </c>
      <c r="P58" s="15" t="s">
        <v>334</v>
      </c>
      <c r="Q58" s="16" t="s">
        <v>335</v>
      </c>
      <c r="R58" s="16" t="n">
        <v>383</v>
      </c>
    </row>
    <row r="59" customFormat="false" ht="12.75" hidden="false" customHeight="false" outlineLevel="0" collapsed="false">
      <c r="A59" s="42" t="s">
        <v>336</v>
      </c>
      <c r="B59" s="43" t="n">
        <f aca="false">+J110</f>
        <v>64</v>
      </c>
      <c r="C59" s="44" t="n">
        <f aca="false">+B59/39048</f>
        <v>0.00163900839991805</v>
      </c>
      <c r="D59" s="20" t="n">
        <f aca="false">+C59*5500000</f>
        <v>9014.54619954927</v>
      </c>
      <c r="E59" s="45" t="n">
        <f aca="false">+D59</f>
        <v>9014.54619954927</v>
      </c>
      <c r="F59" s="46" t="n">
        <v>9015</v>
      </c>
      <c r="G59" s="23" t="n">
        <f aca="false">+E59-F59</f>
        <v>-0.453800450726703</v>
      </c>
      <c r="H59" s="15" t="s">
        <v>337</v>
      </c>
      <c r="I59" s="16" t="s">
        <v>338</v>
      </c>
      <c r="J59" s="16" t="n">
        <v>1262</v>
      </c>
      <c r="K59" s="24"/>
      <c r="L59" s="15" t="s">
        <v>339</v>
      </c>
      <c r="M59" s="16" t="s">
        <v>340</v>
      </c>
      <c r="N59" s="16" t="n">
        <v>597</v>
      </c>
      <c r="P59" s="15" t="s">
        <v>341</v>
      </c>
      <c r="Q59" s="16" t="s">
        <v>342</v>
      </c>
      <c r="R59" s="16" t="n">
        <v>513</v>
      </c>
    </row>
    <row r="60" customFormat="false" ht="12.75" hidden="false" customHeight="false" outlineLevel="0" collapsed="false">
      <c r="A60" s="32" t="s">
        <v>343</v>
      </c>
      <c r="B60" s="28" t="n">
        <f aca="false">+J111</f>
        <v>491</v>
      </c>
      <c r="C60" s="29" t="n">
        <f aca="false">+B60/39048</f>
        <v>0.0125742675681213</v>
      </c>
      <c r="D60" s="20" t="n">
        <f aca="false">+C60*5500000</f>
        <v>69158.4716246671</v>
      </c>
      <c r="E60" s="30" t="n">
        <f aca="false">+D60</f>
        <v>69158.4716246671</v>
      </c>
      <c r="F60" s="31" t="n">
        <v>69158</v>
      </c>
      <c r="G60" s="23" t="n">
        <f aca="false">+E60-F60</f>
        <v>0.471624667072319</v>
      </c>
      <c r="H60" s="15" t="s">
        <v>344</v>
      </c>
      <c r="I60" s="16" t="s">
        <v>176</v>
      </c>
      <c r="J60" s="16" t="n">
        <v>178</v>
      </c>
      <c r="K60" s="24"/>
      <c r="L60" s="15" t="s">
        <v>345</v>
      </c>
      <c r="M60" s="16" t="s">
        <v>346</v>
      </c>
      <c r="N60" s="16" t="n">
        <v>645</v>
      </c>
      <c r="P60" s="15" t="s">
        <v>347</v>
      </c>
      <c r="Q60" s="16" t="s">
        <v>348</v>
      </c>
      <c r="R60" s="16" t="n">
        <v>310</v>
      </c>
    </row>
    <row r="61" customFormat="false" ht="12.75" hidden="false" customHeight="false" outlineLevel="0" collapsed="false">
      <c r="A61" s="35" t="s">
        <v>349</v>
      </c>
      <c r="B61" s="28" t="n">
        <f aca="false">+N85</f>
        <v>261</v>
      </c>
      <c r="C61" s="29" t="n">
        <f aca="false">+B61/39048</f>
        <v>0.0066840811309158</v>
      </c>
      <c r="D61" s="20" t="n">
        <f aca="false">+C61*5500000</f>
        <v>36762.4462200369</v>
      </c>
      <c r="E61" s="30" t="n">
        <f aca="false">+D61</f>
        <v>36762.4462200369</v>
      </c>
      <c r="F61" s="36" t="n">
        <v>36762</v>
      </c>
      <c r="G61" s="23" t="n">
        <f aca="false">+E61-F61</f>
        <v>0.446220036879822</v>
      </c>
      <c r="H61" s="15" t="s">
        <v>350</v>
      </c>
      <c r="I61" s="16" t="s">
        <v>183</v>
      </c>
      <c r="J61" s="16" t="n">
        <v>79</v>
      </c>
      <c r="K61" s="24"/>
      <c r="L61" s="15" t="s">
        <v>351</v>
      </c>
      <c r="M61" s="16" t="s">
        <v>352</v>
      </c>
      <c r="N61" s="16" t="n">
        <v>176</v>
      </c>
      <c r="P61" s="15" t="s">
        <v>353</v>
      </c>
      <c r="Q61" s="16" t="s">
        <v>354</v>
      </c>
      <c r="R61" s="16" t="n">
        <v>244</v>
      </c>
    </row>
    <row r="62" customFormat="false" ht="12.75" hidden="false" customHeight="false" outlineLevel="0" collapsed="false">
      <c r="A62" s="32" t="s">
        <v>355</v>
      </c>
      <c r="B62" s="28" t="n">
        <f aca="false">+J114</f>
        <v>362</v>
      </c>
      <c r="C62" s="29" t="n">
        <f aca="false">+B62/39048</f>
        <v>0.00927064126203647</v>
      </c>
      <c r="D62" s="20" t="n">
        <f aca="false">+C62*5500000</f>
        <v>50988.5269412006</v>
      </c>
      <c r="E62" s="30" t="n">
        <f aca="false">+D62</f>
        <v>50988.5269412006</v>
      </c>
      <c r="F62" s="31" t="n">
        <v>50989</v>
      </c>
      <c r="G62" s="23" t="n">
        <f aca="false">+E62-F62</f>
        <v>-0.47305879941996</v>
      </c>
      <c r="H62" s="15" t="s">
        <v>356</v>
      </c>
      <c r="I62" s="16" t="s">
        <v>357</v>
      </c>
      <c r="J62" s="16" t="n">
        <v>1862</v>
      </c>
      <c r="K62" s="24"/>
      <c r="L62" s="15" t="s">
        <v>358</v>
      </c>
      <c r="M62" s="16" t="s">
        <v>359</v>
      </c>
      <c r="N62" s="16" t="n">
        <v>190</v>
      </c>
      <c r="P62" s="15" t="s">
        <v>360</v>
      </c>
      <c r="Q62" s="16" t="s">
        <v>361</v>
      </c>
      <c r="R62" s="16" t="n">
        <v>172</v>
      </c>
    </row>
    <row r="63" customFormat="false" ht="12.75" hidden="false" customHeight="false" outlineLevel="0" collapsed="false">
      <c r="A63" s="32" t="s">
        <v>362</v>
      </c>
      <c r="B63" s="28" t="n">
        <f aca="false">+J116</f>
        <v>369</v>
      </c>
      <c r="C63" s="29" t="n">
        <f aca="false">+B63/39048</f>
        <v>0.0094499078057775</v>
      </c>
      <c r="D63" s="20" t="n">
        <f aca="false">+C63*5500000</f>
        <v>51974.4929317763</v>
      </c>
      <c r="E63" s="30" t="n">
        <f aca="false">+D63</f>
        <v>51974.4929317763</v>
      </c>
      <c r="F63" s="31" t="n">
        <v>51974</v>
      </c>
      <c r="G63" s="23" t="n">
        <f aca="false">+E63-F63</f>
        <v>0.492931776272599</v>
      </c>
      <c r="H63" s="15" t="s">
        <v>363</v>
      </c>
      <c r="I63" s="16" t="s">
        <v>294</v>
      </c>
      <c r="J63" s="16" t="n">
        <v>708</v>
      </c>
      <c r="K63" s="24"/>
      <c r="L63" s="15" t="s">
        <v>364</v>
      </c>
      <c r="M63" s="16" t="s">
        <v>365</v>
      </c>
      <c r="N63" s="16" t="n">
        <v>1565</v>
      </c>
      <c r="P63" s="15" t="s">
        <v>366</v>
      </c>
      <c r="Q63" s="16" t="s">
        <v>367</v>
      </c>
      <c r="R63" s="16" t="n">
        <v>272</v>
      </c>
    </row>
    <row r="64" customFormat="false" ht="12.75" hidden="false" customHeight="false" outlineLevel="0" collapsed="false">
      <c r="A64" s="32" t="s">
        <v>368</v>
      </c>
      <c r="B64" s="28" t="n">
        <f aca="false">+J118</f>
        <v>262</v>
      </c>
      <c r="C64" s="29" t="n">
        <f aca="false">+B64/39048</f>
        <v>0.00670969063716452</v>
      </c>
      <c r="D64" s="20" t="n">
        <f aca="false">+C64*5500000</f>
        <v>36903.2985044048</v>
      </c>
      <c r="E64" s="30" t="n">
        <f aca="false">+D64</f>
        <v>36903.2985044048</v>
      </c>
      <c r="F64" s="31" t="n">
        <v>36903</v>
      </c>
      <c r="G64" s="23" t="n">
        <f aca="false">+E64-F64</f>
        <v>0.298504404832784</v>
      </c>
      <c r="H64" s="15" t="s">
        <v>369</v>
      </c>
      <c r="I64" s="16" t="s">
        <v>370</v>
      </c>
      <c r="J64" s="16" t="n">
        <v>161</v>
      </c>
      <c r="K64" s="24"/>
      <c r="L64" s="15" t="s">
        <v>371</v>
      </c>
      <c r="M64" s="16" t="s">
        <v>372</v>
      </c>
      <c r="N64" s="16" t="n">
        <v>297</v>
      </c>
      <c r="P64" s="15" t="s">
        <v>373</v>
      </c>
      <c r="Q64" s="16" t="s">
        <v>374</v>
      </c>
      <c r="R64" s="16" t="n">
        <v>79</v>
      </c>
    </row>
    <row r="65" customFormat="false" ht="12.75" hidden="false" customHeight="false" outlineLevel="0" collapsed="false">
      <c r="A65" s="49" t="s">
        <v>375</v>
      </c>
      <c r="B65" s="28" t="n">
        <f aca="false">+R90</f>
        <v>845</v>
      </c>
      <c r="C65" s="29" t="n">
        <f aca="false">+B65/39048</f>
        <v>0.021640032780168</v>
      </c>
      <c r="D65" s="20" t="n">
        <f aca="false">+C65*5500000</f>
        <v>119020.180290924</v>
      </c>
      <c r="E65" s="30" t="n">
        <f aca="false">+D65</f>
        <v>119020.180290924</v>
      </c>
      <c r="F65" s="36" t="n">
        <v>119020</v>
      </c>
      <c r="G65" s="23" t="n">
        <f aca="false">+E65-F65</f>
        <v>0.180290923992288</v>
      </c>
      <c r="H65" s="15" t="s">
        <v>376</v>
      </c>
      <c r="I65" s="16" t="s">
        <v>377</v>
      </c>
      <c r="J65" s="16" t="n">
        <v>2598</v>
      </c>
      <c r="K65" s="24"/>
      <c r="L65" s="15" t="s">
        <v>378</v>
      </c>
      <c r="M65" s="16" t="s">
        <v>379</v>
      </c>
      <c r="N65" s="16" t="n">
        <v>450</v>
      </c>
      <c r="P65" s="15" t="s">
        <v>380</v>
      </c>
      <c r="Q65" s="16" t="s">
        <v>381</v>
      </c>
      <c r="R65" s="16" t="n">
        <v>146</v>
      </c>
    </row>
    <row r="66" customFormat="false" ht="13.5" hidden="false" customHeight="false" outlineLevel="0" collapsed="false">
      <c r="A66" s="37" t="s">
        <v>382</v>
      </c>
      <c r="B66" s="38" t="n">
        <f aca="false">+J120</f>
        <v>122</v>
      </c>
      <c r="C66" s="39" t="n">
        <f aca="false">+B66/39048</f>
        <v>0.00312435976234378</v>
      </c>
      <c r="D66" s="20" t="n">
        <f aca="false">+C66*5500000</f>
        <v>17183.9786928908</v>
      </c>
      <c r="E66" s="40" t="n">
        <f aca="false">+D66</f>
        <v>17183.9786928908</v>
      </c>
      <c r="F66" s="41" t="n">
        <v>17184</v>
      </c>
      <c r="G66" s="23" t="n">
        <f aca="false">+E66-F66</f>
        <v>-0.0213071092002792</v>
      </c>
      <c r="H66" s="15" t="s">
        <v>383</v>
      </c>
      <c r="I66" s="16" t="s">
        <v>384</v>
      </c>
      <c r="J66" s="16" t="n">
        <v>1097</v>
      </c>
      <c r="K66" s="24"/>
      <c r="L66" s="15" t="s">
        <v>385</v>
      </c>
      <c r="M66" s="16" t="s">
        <v>386</v>
      </c>
      <c r="N66" s="16" t="n">
        <v>824</v>
      </c>
      <c r="P66" s="15" t="s">
        <v>387</v>
      </c>
      <c r="Q66" s="16" t="s">
        <v>388</v>
      </c>
      <c r="R66" s="16" t="n">
        <v>164</v>
      </c>
    </row>
    <row r="67" customFormat="false" ht="12.75" hidden="false" customHeight="false" outlineLevel="0" collapsed="false">
      <c r="A67" s="50" t="s">
        <v>389</v>
      </c>
      <c r="B67" s="51" t="n">
        <f aca="false">+J121</f>
        <v>988</v>
      </c>
      <c r="C67" s="52" t="n">
        <f aca="false">+B67/39048</f>
        <v>0.0253021921737349</v>
      </c>
      <c r="D67" s="20" t="n">
        <f aca="false">+C67*5500000</f>
        <v>139162.056955542</v>
      </c>
      <c r="E67" s="53" t="n">
        <f aca="false">+D67</f>
        <v>139162.056955542</v>
      </c>
      <c r="F67" s="54" t="n">
        <v>139162</v>
      </c>
      <c r="G67" s="23" t="n">
        <f aca="false">+E67-F67</f>
        <v>0.0569555418915115</v>
      </c>
      <c r="H67" s="15" t="s">
        <v>390</v>
      </c>
      <c r="I67" s="16" t="s">
        <v>391</v>
      </c>
      <c r="J67" s="16" t="n">
        <v>938</v>
      </c>
      <c r="K67" s="24"/>
      <c r="L67" s="15" t="s">
        <v>392</v>
      </c>
      <c r="M67" s="16" t="s">
        <v>393</v>
      </c>
      <c r="N67" s="16" t="n">
        <v>1233</v>
      </c>
      <c r="P67" s="15" t="s">
        <v>394</v>
      </c>
      <c r="Q67" s="16" t="s">
        <v>395</v>
      </c>
      <c r="R67" s="16" t="n">
        <v>140</v>
      </c>
    </row>
    <row r="68" customFormat="false" ht="12.75" hidden="false" customHeight="false" outlineLevel="0" collapsed="false">
      <c r="A68" s="55" t="s">
        <v>396</v>
      </c>
      <c r="B68" s="56" t="n">
        <f aca="false">SUM(B11:B67)</f>
        <v>39048</v>
      </c>
      <c r="C68" s="57" t="n">
        <f aca="false">SUM(C11:C67)</f>
        <v>1</v>
      </c>
      <c r="D68" s="58" t="n">
        <f aca="false">+C68*5500000</f>
        <v>5500000</v>
      </c>
      <c r="E68" s="56" t="n">
        <f aca="false">SUM(E11:E67)</f>
        <v>5500000</v>
      </c>
      <c r="F68" s="56" t="n">
        <f aca="false">SUM(F11:F67)</f>
        <v>5500000</v>
      </c>
      <c r="H68" s="15" t="s">
        <v>397</v>
      </c>
      <c r="I68" s="16" t="s">
        <v>398</v>
      </c>
      <c r="J68" s="16" t="n">
        <v>91727</v>
      </c>
      <c r="K68" s="24"/>
      <c r="L68" s="15" t="s">
        <v>399</v>
      </c>
      <c r="M68" s="16" t="s">
        <v>400</v>
      </c>
      <c r="N68" s="16" t="n">
        <v>375</v>
      </c>
      <c r="P68" s="15" t="s">
        <v>401</v>
      </c>
      <c r="Q68" s="16" t="s">
        <v>402</v>
      </c>
      <c r="R68" s="16" t="n">
        <v>287</v>
      </c>
    </row>
    <row r="69" customFormat="false" ht="12.75" hidden="false" customHeight="false" outlineLevel="0" collapsed="false">
      <c r="A69" s="7"/>
      <c r="B69" s="7"/>
      <c r="C69" s="7"/>
      <c r="D69" s="59"/>
      <c r="E69" s="6"/>
      <c r="F69" s="6"/>
      <c r="H69" s="15" t="s">
        <v>403</v>
      </c>
      <c r="I69" s="16" t="s">
        <v>189</v>
      </c>
      <c r="J69" s="16" t="n">
        <v>98</v>
      </c>
      <c r="L69" s="15" t="s">
        <v>404</v>
      </c>
      <c r="M69" s="16" t="s">
        <v>405</v>
      </c>
      <c r="N69" s="16" t="n">
        <v>492</v>
      </c>
      <c r="P69" s="15" t="s">
        <v>406</v>
      </c>
      <c r="Q69" s="16" t="s">
        <v>407</v>
      </c>
      <c r="R69" s="16" t="n">
        <v>132</v>
      </c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H70" s="15" t="s">
        <v>408</v>
      </c>
      <c r="I70" s="16" t="s">
        <v>409</v>
      </c>
      <c r="J70" s="16" t="n">
        <v>271</v>
      </c>
      <c r="L70" s="15" t="s">
        <v>410</v>
      </c>
      <c r="M70" s="16" t="s">
        <v>411</v>
      </c>
      <c r="N70" s="16" t="n">
        <v>591</v>
      </c>
      <c r="P70" s="15" t="s">
        <v>412</v>
      </c>
      <c r="Q70" s="16" t="s">
        <v>413</v>
      </c>
      <c r="R70" s="16" t="n">
        <v>86</v>
      </c>
    </row>
    <row r="71" s="61" customFormat="true" ht="18" hidden="false" customHeight="false" outlineLevel="0" collapsed="false">
      <c r="A71" s="60" t="s">
        <v>414</v>
      </c>
      <c r="B71" s="60"/>
      <c r="C71" s="60"/>
      <c r="D71" s="60"/>
      <c r="E71" s="60"/>
      <c r="F71" s="60"/>
      <c r="G71" s="60"/>
      <c r="H71" s="15" t="s">
        <v>415</v>
      </c>
      <c r="I71" s="16" t="s">
        <v>195</v>
      </c>
      <c r="J71" s="16" t="n">
        <v>110</v>
      </c>
      <c r="L71" s="15" t="s">
        <v>416</v>
      </c>
      <c r="M71" s="16" t="s">
        <v>417</v>
      </c>
      <c r="N71" s="16" t="n">
        <v>621</v>
      </c>
      <c r="P71" s="15" t="s">
        <v>418</v>
      </c>
      <c r="Q71" s="16" t="s">
        <v>419</v>
      </c>
      <c r="R71" s="16" t="n">
        <v>1111</v>
      </c>
    </row>
    <row r="72" customFormat="false" ht="15.75" hidden="false" customHeight="false" outlineLevel="0" collapsed="false">
      <c r="A72" s="60" t="s">
        <v>420</v>
      </c>
      <c r="B72" s="60"/>
      <c r="C72" s="60"/>
      <c r="D72" s="60"/>
      <c r="E72" s="60"/>
      <c r="F72" s="60"/>
      <c r="G72" s="60"/>
      <c r="H72" s="15" t="s">
        <v>421</v>
      </c>
      <c r="I72" s="16" t="s">
        <v>201</v>
      </c>
      <c r="J72" s="16" t="n">
        <v>167</v>
      </c>
      <c r="L72" s="15" t="s">
        <v>422</v>
      </c>
      <c r="M72" s="16" t="s">
        <v>423</v>
      </c>
      <c r="N72" s="16" t="n">
        <v>541</v>
      </c>
      <c r="P72" s="25" t="s">
        <v>424</v>
      </c>
      <c r="Q72" s="26" t="s">
        <v>284</v>
      </c>
      <c r="R72" s="16" t="n">
        <v>875</v>
      </c>
    </row>
    <row r="73" customFormat="false" ht="12.75" hidden="false" customHeight="false" outlineLevel="0" collapsed="false">
      <c r="H73" s="15" t="s">
        <v>425</v>
      </c>
      <c r="I73" s="16" t="s">
        <v>426</v>
      </c>
      <c r="J73" s="16" t="n">
        <v>115</v>
      </c>
      <c r="L73" s="15" t="s">
        <v>427</v>
      </c>
      <c r="M73" s="16" t="s">
        <v>428</v>
      </c>
      <c r="N73" s="16" t="n">
        <v>212</v>
      </c>
      <c r="P73" s="15" t="s">
        <v>429</v>
      </c>
      <c r="Q73" s="16" t="s">
        <v>430</v>
      </c>
      <c r="R73" s="16" t="n">
        <v>86</v>
      </c>
    </row>
    <row r="74" customFormat="false" ht="13.5" hidden="false" customHeight="false" outlineLevel="0" collapsed="false">
      <c r="A74" s="12" t="s">
        <v>431</v>
      </c>
      <c r="B74" s="62" t="s">
        <v>432</v>
      </c>
      <c r="C74" s="63" t="s">
        <v>433</v>
      </c>
      <c r="H74" s="15" t="s">
        <v>434</v>
      </c>
      <c r="I74" s="16" t="s">
        <v>206</v>
      </c>
      <c r="J74" s="16" t="n">
        <v>9880</v>
      </c>
      <c r="L74" s="33" t="s">
        <v>435</v>
      </c>
      <c r="M74" s="34" t="s">
        <v>264</v>
      </c>
      <c r="N74" s="64" t="n">
        <v>1639</v>
      </c>
      <c r="P74" s="15" t="s">
        <v>436</v>
      </c>
      <c r="Q74" s="16" t="s">
        <v>437</v>
      </c>
      <c r="R74" s="16" t="n">
        <v>150</v>
      </c>
    </row>
    <row r="75" customFormat="false" ht="12.75" hidden="false" customHeight="false" outlineLevel="0" collapsed="false">
      <c r="A75" s="0" t="s">
        <v>438</v>
      </c>
      <c r="B75" s="65" t="n">
        <v>348</v>
      </c>
      <c r="C75" s="66" t="n">
        <v>672</v>
      </c>
      <c r="E75" s="67"/>
      <c r="F75" s="68" t="s">
        <v>439</v>
      </c>
      <c r="H75" s="15" t="s">
        <v>440</v>
      </c>
      <c r="I75" s="16" t="s">
        <v>212</v>
      </c>
      <c r="J75" s="16" t="n">
        <v>217</v>
      </c>
      <c r="L75" s="15" t="s">
        <v>441</v>
      </c>
      <c r="M75" s="16" t="s">
        <v>297</v>
      </c>
      <c r="N75" s="16" t="n">
        <v>557</v>
      </c>
      <c r="P75" s="15" t="s">
        <v>442</v>
      </c>
      <c r="Q75" s="16" t="s">
        <v>443</v>
      </c>
      <c r="R75" s="16" t="n">
        <v>279</v>
      </c>
    </row>
    <row r="76" customFormat="false" ht="13.5" hidden="false" customHeight="false" outlineLevel="0" collapsed="false">
      <c r="A76" s="0" t="s">
        <v>444</v>
      </c>
      <c r="B76" s="69" t="n">
        <v>231</v>
      </c>
      <c r="C76" s="66" t="n">
        <v>348</v>
      </c>
      <c r="E76" s="70" t="n">
        <f aca="false">+F11+F16+F27+F28+F29+F48+F51+F57+F61+F65</f>
        <v>1203724</v>
      </c>
      <c r="F76" s="71" t="s">
        <v>445</v>
      </c>
      <c r="H76" s="15" t="s">
        <v>446</v>
      </c>
      <c r="I76" s="16" t="s">
        <v>219</v>
      </c>
      <c r="J76" s="16" t="n">
        <v>87</v>
      </c>
      <c r="L76" s="15" t="s">
        <v>447</v>
      </c>
      <c r="M76" s="16" t="s">
        <v>448</v>
      </c>
      <c r="N76" s="16" t="n">
        <v>646</v>
      </c>
      <c r="P76" s="15" t="s">
        <v>449</v>
      </c>
      <c r="Q76" s="16" t="s">
        <v>450</v>
      </c>
      <c r="R76" s="16" t="n">
        <v>111</v>
      </c>
    </row>
    <row r="77" customFormat="false" ht="12.75" hidden="false" customHeight="false" outlineLevel="0" collapsed="false">
      <c r="B77" s="72"/>
      <c r="F77" s="68" t="s">
        <v>451</v>
      </c>
      <c r="H77" s="15" t="s">
        <v>452</v>
      </c>
      <c r="I77" s="16" t="s">
        <v>453</v>
      </c>
      <c r="J77" s="16" t="n">
        <v>567</v>
      </c>
      <c r="L77" s="15" t="s">
        <v>454</v>
      </c>
      <c r="M77" s="16" t="s">
        <v>455</v>
      </c>
      <c r="N77" s="16" t="n">
        <v>534</v>
      </c>
      <c r="P77" s="15" t="s">
        <v>456</v>
      </c>
      <c r="Q77" s="16" t="s">
        <v>457</v>
      </c>
      <c r="R77" s="16" t="n">
        <v>129</v>
      </c>
    </row>
    <row r="78" customFormat="false" ht="13.5" hidden="false" customHeight="false" outlineLevel="0" collapsed="false">
      <c r="A78" s="12" t="s">
        <v>439</v>
      </c>
      <c r="B78" s="69" t="n">
        <v>572</v>
      </c>
      <c r="C78" s="66" t="n">
        <v>349</v>
      </c>
      <c r="F78" s="71" t="s">
        <v>458</v>
      </c>
      <c r="H78" s="15" t="s">
        <v>459</v>
      </c>
      <c r="I78" s="16" t="s">
        <v>460</v>
      </c>
      <c r="J78" s="16" t="n">
        <v>603</v>
      </c>
      <c r="L78" s="15" t="s">
        <v>461</v>
      </c>
      <c r="M78" s="16" t="s">
        <v>462</v>
      </c>
      <c r="N78" s="16" t="n">
        <v>347</v>
      </c>
      <c r="P78" s="15" t="s">
        <v>463</v>
      </c>
      <c r="Q78" s="16" t="s">
        <v>464</v>
      </c>
      <c r="R78" s="16" t="n">
        <v>669</v>
      </c>
    </row>
    <row r="79" customFormat="false" ht="12.75" hidden="false" customHeight="false" outlineLevel="0" collapsed="false">
      <c r="A79" s="0" t="s">
        <v>465</v>
      </c>
      <c r="B79" s="69" t="n">
        <v>349</v>
      </c>
      <c r="C79" s="66" t="n">
        <v>231</v>
      </c>
      <c r="H79" s="15" t="s">
        <v>466</v>
      </c>
      <c r="I79" s="16" t="s">
        <v>225</v>
      </c>
      <c r="J79" s="16" t="n">
        <v>262</v>
      </c>
      <c r="L79" s="15" t="s">
        <v>467</v>
      </c>
      <c r="M79" s="16" t="s">
        <v>468</v>
      </c>
      <c r="N79" s="16" t="n">
        <v>541</v>
      </c>
      <c r="P79" s="15" t="s">
        <v>469</v>
      </c>
      <c r="Q79" s="16" t="s">
        <v>470</v>
      </c>
      <c r="R79" s="16" t="n">
        <v>3118</v>
      </c>
    </row>
    <row r="80" customFormat="false" ht="12.75" hidden="false" customHeight="false" outlineLevel="0" collapsed="false">
      <c r="E80" s="23"/>
      <c r="H80" s="15" t="s">
        <v>471</v>
      </c>
      <c r="I80" s="16" t="s">
        <v>472</v>
      </c>
      <c r="J80" s="16" t="n">
        <v>897</v>
      </c>
      <c r="L80" s="15" t="s">
        <v>473</v>
      </c>
      <c r="M80" s="16" t="s">
        <v>474</v>
      </c>
      <c r="N80" s="16" t="n">
        <v>967</v>
      </c>
      <c r="P80" s="15" t="s">
        <v>475</v>
      </c>
      <c r="Q80" s="16" t="s">
        <v>476</v>
      </c>
      <c r="R80" s="16" t="n">
        <v>514</v>
      </c>
    </row>
    <row r="81" customFormat="false" ht="12.75" hidden="false" customHeight="false" outlineLevel="0" collapsed="false">
      <c r="H81" s="15" t="s">
        <v>477</v>
      </c>
      <c r="I81" s="16" t="s">
        <v>478</v>
      </c>
      <c r="J81" s="16" t="n">
        <v>1326</v>
      </c>
      <c r="L81" s="15" t="s">
        <v>479</v>
      </c>
      <c r="M81" s="16" t="s">
        <v>480</v>
      </c>
      <c r="N81" s="16" t="n">
        <v>557</v>
      </c>
      <c r="P81" s="15" t="s">
        <v>481</v>
      </c>
      <c r="Q81" s="16" t="s">
        <v>482</v>
      </c>
      <c r="R81" s="16" t="n">
        <v>665</v>
      </c>
    </row>
    <row r="82" customFormat="false" ht="12.75" hidden="false" customHeight="false" outlineLevel="0" collapsed="false">
      <c r="H82" s="15" t="s">
        <v>483</v>
      </c>
      <c r="I82" s="16" t="s">
        <v>484</v>
      </c>
      <c r="J82" s="16" t="n">
        <v>1355</v>
      </c>
      <c r="L82" s="15" t="s">
        <v>485</v>
      </c>
      <c r="M82" s="16" t="s">
        <v>486</v>
      </c>
      <c r="N82" s="16" t="n">
        <v>1034</v>
      </c>
      <c r="P82" s="15" t="s">
        <v>487</v>
      </c>
      <c r="Q82" s="16" t="s">
        <v>488</v>
      </c>
      <c r="R82" s="16" t="n">
        <v>548</v>
      </c>
    </row>
    <row r="83" customFormat="false" ht="12.75" hidden="false" customHeight="false" outlineLevel="0" collapsed="false">
      <c r="H83" s="15" t="s">
        <v>489</v>
      </c>
      <c r="I83" s="16" t="s">
        <v>238</v>
      </c>
      <c r="J83" s="16" t="n">
        <v>195</v>
      </c>
      <c r="L83" s="33" t="s">
        <v>490</v>
      </c>
      <c r="M83" s="34" t="s">
        <v>323</v>
      </c>
      <c r="N83" s="16" t="n">
        <v>2077</v>
      </c>
      <c r="P83" s="15" t="s">
        <v>491</v>
      </c>
      <c r="Q83" s="16" t="s">
        <v>492</v>
      </c>
      <c r="R83" s="16" t="n">
        <v>242</v>
      </c>
    </row>
    <row r="84" customFormat="false" ht="12.75" hidden="false" customHeight="false" outlineLevel="0" collapsed="false">
      <c r="H84" s="15" t="s">
        <v>493</v>
      </c>
      <c r="I84" s="16" t="s">
        <v>244</v>
      </c>
      <c r="J84" s="16" t="n">
        <v>587</v>
      </c>
      <c r="L84" s="15" t="s">
        <v>494</v>
      </c>
      <c r="M84" s="16" t="s">
        <v>495</v>
      </c>
      <c r="N84" s="16" t="n">
        <v>357</v>
      </c>
      <c r="P84" s="15" t="s">
        <v>496</v>
      </c>
      <c r="Q84" s="16" t="s">
        <v>497</v>
      </c>
      <c r="R84" s="16" t="n">
        <v>263</v>
      </c>
    </row>
    <row r="85" customFormat="false" ht="12.75" hidden="false" customHeight="false" outlineLevel="0" collapsed="false">
      <c r="H85" s="15" t="s">
        <v>498</v>
      </c>
      <c r="I85" s="16" t="s">
        <v>499</v>
      </c>
      <c r="J85" s="16" t="n">
        <v>3988</v>
      </c>
      <c r="L85" s="33" t="s">
        <v>500</v>
      </c>
      <c r="M85" s="34" t="s">
        <v>349</v>
      </c>
      <c r="N85" s="16" t="n">
        <v>261</v>
      </c>
      <c r="P85" s="15" t="s">
        <v>501</v>
      </c>
      <c r="Q85" s="16" t="s">
        <v>502</v>
      </c>
      <c r="R85" s="16" t="n">
        <v>243</v>
      </c>
    </row>
    <row r="86" customFormat="false" ht="12.75" hidden="false" customHeight="false" outlineLevel="0" collapsed="false">
      <c r="H86" s="15" t="s">
        <v>503</v>
      </c>
      <c r="I86" s="16" t="s">
        <v>504</v>
      </c>
      <c r="J86" s="16" t="n">
        <v>442</v>
      </c>
      <c r="L86" s="15" t="s">
        <v>505</v>
      </c>
      <c r="M86" s="16" t="s">
        <v>506</v>
      </c>
      <c r="N86" s="16" t="n">
        <v>2224</v>
      </c>
      <c r="P86" s="15" t="s">
        <v>507</v>
      </c>
      <c r="Q86" s="16" t="s">
        <v>508</v>
      </c>
      <c r="R86" s="16" t="n">
        <v>459</v>
      </c>
    </row>
    <row r="87" customFormat="false" ht="12.75" hidden="false" customHeight="false" outlineLevel="0" collapsed="false">
      <c r="H87" s="15" t="s">
        <v>509</v>
      </c>
      <c r="I87" s="16" t="s">
        <v>251</v>
      </c>
      <c r="J87" s="16" t="n">
        <v>263</v>
      </c>
      <c r="L87" s="15" t="s">
        <v>510</v>
      </c>
      <c r="M87" s="16" t="s">
        <v>511</v>
      </c>
      <c r="N87" s="16" t="n">
        <v>2419</v>
      </c>
      <c r="P87" s="15" t="s">
        <v>512</v>
      </c>
      <c r="Q87" s="16" t="s">
        <v>513</v>
      </c>
      <c r="R87" s="16" t="n">
        <v>612</v>
      </c>
    </row>
    <row r="88" customFormat="false" ht="12.75" hidden="false" customHeight="false" outlineLevel="0" collapsed="false">
      <c r="H88" s="15" t="s">
        <v>514</v>
      </c>
      <c r="I88" s="16" t="s">
        <v>257</v>
      </c>
      <c r="J88" s="16" t="n">
        <v>125</v>
      </c>
      <c r="L88" s="15" t="s">
        <v>515</v>
      </c>
      <c r="M88" s="16" t="s">
        <v>516</v>
      </c>
      <c r="N88" s="16" t="n">
        <v>1419</v>
      </c>
      <c r="P88" s="15" t="s">
        <v>517</v>
      </c>
      <c r="Q88" s="16" t="s">
        <v>518</v>
      </c>
      <c r="R88" s="16" t="n">
        <v>87</v>
      </c>
    </row>
    <row r="89" customFormat="false" ht="12.75" hidden="false" customHeight="false" outlineLevel="0" collapsed="false">
      <c r="H89" s="15" t="s">
        <v>519</v>
      </c>
      <c r="I89" s="16" t="s">
        <v>520</v>
      </c>
      <c r="J89" s="16" t="n">
        <v>520</v>
      </c>
      <c r="L89" s="15" t="s">
        <v>521</v>
      </c>
      <c r="M89" s="16" t="s">
        <v>522</v>
      </c>
      <c r="N89" s="16" t="n">
        <v>1088</v>
      </c>
      <c r="P89" s="15" t="s">
        <v>523</v>
      </c>
      <c r="Q89" s="16" t="s">
        <v>524</v>
      </c>
      <c r="R89" s="16" t="n">
        <v>2946</v>
      </c>
    </row>
    <row r="90" customFormat="false" ht="12.75" hidden="false" customHeight="false" outlineLevel="0" collapsed="false">
      <c r="H90" s="15" t="s">
        <v>525</v>
      </c>
      <c r="I90" s="16" t="s">
        <v>526</v>
      </c>
      <c r="J90" s="16" t="n">
        <v>1659</v>
      </c>
      <c r="L90" s="15" t="s">
        <v>527</v>
      </c>
      <c r="M90" s="16" t="s">
        <v>528</v>
      </c>
      <c r="N90" s="16" t="n">
        <v>522</v>
      </c>
      <c r="P90" s="25" t="s">
        <v>529</v>
      </c>
      <c r="Q90" s="26" t="s">
        <v>375</v>
      </c>
      <c r="R90" s="16" t="n">
        <v>845</v>
      </c>
    </row>
    <row r="91" customFormat="false" ht="12.75" hidden="false" customHeight="false" outlineLevel="0" collapsed="false">
      <c r="H91" s="15" t="s">
        <v>530</v>
      </c>
      <c r="I91" s="16" t="s">
        <v>531</v>
      </c>
      <c r="J91" s="16" t="n">
        <v>748</v>
      </c>
      <c r="L91" s="15" t="s">
        <v>532</v>
      </c>
      <c r="M91" s="16" t="s">
        <v>533</v>
      </c>
      <c r="N91" s="16" t="n">
        <v>278</v>
      </c>
      <c r="P91" s="15" t="s">
        <v>534</v>
      </c>
      <c r="Q91" s="16" t="s">
        <v>535</v>
      </c>
      <c r="R91" s="16" t="n">
        <v>468</v>
      </c>
    </row>
    <row r="92" customFormat="false" ht="12.75" hidden="false" customHeight="false" outlineLevel="0" collapsed="false">
      <c r="H92" s="15" t="s">
        <v>536</v>
      </c>
      <c r="I92" s="16" t="s">
        <v>537</v>
      </c>
      <c r="J92" s="16" t="n">
        <v>1917</v>
      </c>
      <c r="L92" s="15" t="s">
        <v>538</v>
      </c>
      <c r="M92" s="16" t="s">
        <v>539</v>
      </c>
      <c r="N92" s="16" t="n">
        <v>396</v>
      </c>
      <c r="P92" s="15" t="s">
        <v>540</v>
      </c>
      <c r="Q92" s="16" t="s">
        <v>541</v>
      </c>
      <c r="R92" s="16" t="n">
        <v>1401</v>
      </c>
    </row>
    <row r="93" customFormat="false" ht="12.75" hidden="false" customHeight="false" outlineLevel="0" collapsed="false">
      <c r="H93" s="15" t="s">
        <v>542</v>
      </c>
      <c r="I93" s="16" t="s">
        <v>543</v>
      </c>
      <c r="J93" s="16" t="n">
        <v>429</v>
      </c>
      <c r="L93" s="15" t="s">
        <v>544</v>
      </c>
      <c r="M93" s="16" t="s">
        <v>545</v>
      </c>
      <c r="N93" s="16" t="n">
        <v>108</v>
      </c>
      <c r="P93" s="15" t="s">
        <v>546</v>
      </c>
      <c r="Q93" s="16" t="s">
        <v>547</v>
      </c>
      <c r="R93" s="16" t="n">
        <v>626</v>
      </c>
    </row>
    <row r="94" customFormat="false" ht="12.75" hidden="false" customHeight="false" outlineLevel="0" collapsed="false">
      <c r="H94" s="15" t="s">
        <v>548</v>
      </c>
      <c r="I94" s="16" t="s">
        <v>549</v>
      </c>
      <c r="J94" s="16" t="n">
        <v>671</v>
      </c>
      <c r="L94" s="15" t="s">
        <v>550</v>
      </c>
      <c r="M94" s="16" t="s">
        <v>551</v>
      </c>
      <c r="N94" s="16" t="n">
        <v>1994</v>
      </c>
      <c r="P94" s="15" t="s">
        <v>552</v>
      </c>
      <c r="Q94" s="16" t="s">
        <v>553</v>
      </c>
      <c r="R94" s="16" t="n">
        <v>4861</v>
      </c>
    </row>
    <row r="95" customFormat="false" ht="12.75" hidden="false" customHeight="false" outlineLevel="0" collapsed="false">
      <c r="H95" s="15" t="s">
        <v>554</v>
      </c>
      <c r="I95" s="16" t="s">
        <v>555</v>
      </c>
      <c r="J95" s="16" t="n">
        <v>760</v>
      </c>
      <c r="L95" s="15" t="s">
        <v>556</v>
      </c>
      <c r="M95" s="16" t="s">
        <v>557</v>
      </c>
      <c r="N95" s="16" t="n">
        <v>239</v>
      </c>
      <c r="P95" s="15" t="s">
        <v>558</v>
      </c>
      <c r="Q95" s="16" t="s">
        <v>559</v>
      </c>
      <c r="R95" s="16" t="n">
        <v>349</v>
      </c>
    </row>
    <row r="96" customFormat="false" ht="12.75" hidden="false" customHeight="false" outlineLevel="0" collapsed="false">
      <c r="H96" s="15" t="s">
        <v>560</v>
      </c>
      <c r="I96" s="16" t="s">
        <v>561</v>
      </c>
      <c r="J96" s="16" t="n">
        <v>251</v>
      </c>
      <c r="L96" s="15" t="s">
        <v>562</v>
      </c>
      <c r="M96" s="16" t="s">
        <v>563</v>
      </c>
      <c r="N96" s="16" t="n">
        <v>362</v>
      </c>
      <c r="P96" s="15" t="s">
        <v>564</v>
      </c>
      <c r="Q96" s="16" t="s">
        <v>565</v>
      </c>
      <c r="R96" s="16" t="n">
        <v>799</v>
      </c>
    </row>
    <row r="97" customFormat="false" ht="12.75" hidden="false" customHeight="false" outlineLevel="0" collapsed="false">
      <c r="H97" s="15" t="s">
        <v>566</v>
      </c>
      <c r="I97" s="16" t="s">
        <v>270</v>
      </c>
      <c r="J97" s="16" t="n">
        <v>221</v>
      </c>
      <c r="L97" s="15" t="s">
        <v>567</v>
      </c>
      <c r="M97" s="16" t="s">
        <v>568</v>
      </c>
      <c r="N97" s="16" t="n">
        <v>454</v>
      </c>
      <c r="P97" s="15" t="s">
        <v>569</v>
      </c>
      <c r="Q97" s="16" t="s">
        <v>570</v>
      </c>
      <c r="R97" s="16" t="n">
        <v>1339</v>
      </c>
    </row>
    <row r="98" customFormat="false" ht="12.75" hidden="false" customHeight="false" outlineLevel="0" collapsed="false">
      <c r="H98" s="15" t="s">
        <v>571</v>
      </c>
      <c r="I98" s="16" t="s">
        <v>277</v>
      </c>
      <c r="J98" s="16" t="n">
        <v>325</v>
      </c>
      <c r="L98" s="15" t="s">
        <v>572</v>
      </c>
      <c r="M98" s="16" t="s">
        <v>573</v>
      </c>
      <c r="N98" s="16" t="n">
        <v>1705</v>
      </c>
      <c r="P98" s="15"/>
      <c r="Q98" s="16"/>
      <c r="R98" s="16"/>
    </row>
    <row r="99" customFormat="false" ht="12.75" hidden="false" customHeight="false" outlineLevel="0" collapsed="false">
      <c r="H99" s="15" t="s">
        <v>574</v>
      </c>
      <c r="I99" s="16" t="s">
        <v>291</v>
      </c>
      <c r="J99" s="16" t="n">
        <v>482</v>
      </c>
      <c r="P99" s="15"/>
      <c r="Q99" s="16"/>
      <c r="R99" s="16"/>
    </row>
    <row r="100" customFormat="false" ht="12.75" hidden="false" customHeight="false" outlineLevel="0" collapsed="false">
      <c r="H100" s="15" t="s">
        <v>575</v>
      </c>
      <c r="I100" s="16" t="s">
        <v>297</v>
      </c>
      <c r="J100" s="16" t="n">
        <v>261</v>
      </c>
      <c r="P100" s="15"/>
      <c r="Q100" s="16"/>
      <c r="R100" s="16"/>
    </row>
    <row r="101" customFormat="false" ht="12.75" hidden="false" customHeight="false" outlineLevel="0" collapsed="false">
      <c r="H101" s="15" t="s">
        <v>576</v>
      </c>
      <c r="I101" s="16" t="s">
        <v>304</v>
      </c>
      <c r="J101" s="16" t="n">
        <v>168</v>
      </c>
      <c r="P101" s="15"/>
      <c r="Q101" s="16"/>
      <c r="R101" s="16"/>
    </row>
    <row r="102" customFormat="false" ht="12.75" hidden="false" customHeight="false" outlineLevel="0" collapsed="false">
      <c r="H102" s="15" t="s">
        <v>577</v>
      </c>
      <c r="I102" s="16" t="s">
        <v>310</v>
      </c>
      <c r="J102" s="16" t="n">
        <v>229</v>
      </c>
      <c r="P102" s="15"/>
      <c r="Q102" s="16"/>
      <c r="R102" s="16"/>
    </row>
    <row r="103" customFormat="false" ht="12.75" hidden="false" customHeight="false" outlineLevel="0" collapsed="false">
      <c r="H103" s="15" t="s">
        <v>578</v>
      </c>
      <c r="I103" s="16" t="s">
        <v>579</v>
      </c>
      <c r="J103" s="16" t="n">
        <v>218</v>
      </c>
      <c r="P103" s="15"/>
      <c r="Q103" s="16"/>
      <c r="R103" s="16"/>
    </row>
    <row r="104" customFormat="false" ht="12.75" hidden="false" customHeight="false" outlineLevel="0" collapsed="false">
      <c r="H104" s="15" t="s">
        <v>580</v>
      </c>
      <c r="I104" s="16" t="s">
        <v>581</v>
      </c>
      <c r="J104" s="16" t="n">
        <v>250</v>
      </c>
      <c r="P104" s="15"/>
      <c r="Q104" s="16"/>
      <c r="R104" s="16"/>
    </row>
    <row r="105" customFormat="false" ht="12.75" hidden="false" customHeight="false" outlineLevel="0" collapsed="false">
      <c r="H105" s="15" t="s">
        <v>582</v>
      </c>
      <c r="I105" s="16" t="s">
        <v>317</v>
      </c>
      <c r="J105" s="16" t="n">
        <v>287</v>
      </c>
      <c r="P105" s="15"/>
      <c r="Q105" s="16"/>
      <c r="R105" s="16"/>
    </row>
    <row r="106" customFormat="false" ht="12.75" hidden="false" customHeight="false" outlineLevel="0" collapsed="false">
      <c r="H106" s="15" t="s">
        <v>583</v>
      </c>
      <c r="I106" s="16" t="s">
        <v>584</v>
      </c>
      <c r="J106" s="16" t="n">
        <v>359</v>
      </c>
      <c r="P106" s="15"/>
      <c r="Q106" s="16"/>
      <c r="R106" s="16"/>
    </row>
    <row r="107" customFormat="false" ht="12.75" hidden="false" customHeight="false" outlineLevel="0" collapsed="false">
      <c r="H107" s="15" t="s">
        <v>585</v>
      </c>
      <c r="I107" s="16" t="s">
        <v>586</v>
      </c>
      <c r="J107" s="16" t="n">
        <v>279</v>
      </c>
      <c r="P107" s="15"/>
      <c r="Q107" s="16"/>
      <c r="R107" s="16"/>
    </row>
    <row r="108" customFormat="false" ht="12.75" hidden="false" customHeight="false" outlineLevel="0" collapsed="false">
      <c r="H108" s="15" t="s">
        <v>587</v>
      </c>
      <c r="I108" s="16" t="s">
        <v>329</v>
      </c>
      <c r="J108" s="16" t="n">
        <v>218</v>
      </c>
      <c r="P108" s="15"/>
      <c r="Q108" s="16"/>
      <c r="R108" s="16"/>
    </row>
    <row r="109" customFormat="false" ht="12.75" hidden="false" customHeight="false" outlineLevel="0" collapsed="false">
      <c r="H109" s="15" t="s">
        <v>588</v>
      </c>
      <c r="I109" s="16" t="s">
        <v>589</v>
      </c>
      <c r="J109" s="16" t="n">
        <v>216</v>
      </c>
      <c r="P109" s="15"/>
      <c r="Q109" s="16"/>
      <c r="R109" s="16"/>
    </row>
    <row r="110" customFormat="false" ht="12.75" hidden="false" customHeight="false" outlineLevel="0" collapsed="false">
      <c r="H110" s="15" t="s">
        <v>590</v>
      </c>
      <c r="I110" s="16" t="s">
        <v>336</v>
      </c>
      <c r="J110" s="16" t="n">
        <v>64</v>
      </c>
      <c r="P110" s="15"/>
      <c r="Q110" s="16"/>
      <c r="R110" s="16"/>
    </row>
    <row r="111" customFormat="false" ht="12.75" hidden="false" customHeight="false" outlineLevel="0" collapsed="false">
      <c r="H111" s="15" t="s">
        <v>591</v>
      </c>
      <c r="I111" s="16" t="s">
        <v>343</v>
      </c>
      <c r="J111" s="16" t="n">
        <v>491</v>
      </c>
      <c r="P111" s="15"/>
      <c r="Q111" s="16"/>
      <c r="R111" s="16"/>
    </row>
    <row r="112" customFormat="false" ht="12.75" hidden="false" customHeight="false" outlineLevel="0" collapsed="false">
      <c r="H112" s="15" t="s">
        <v>592</v>
      </c>
      <c r="I112" s="16" t="s">
        <v>593</v>
      </c>
      <c r="J112" s="16" t="n">
        <v>131</v>
      </c>
      <c r="P112" s="15"/>
      <c r="Q112" s="16"/>
      <c r="R112" s="16"/>
    </row>
    <row r="113" customFormat="false" ht="12.75" hidden="false" customHeight="false" outlineLevel="0" collapsed="false">
      <c r="H113" s="15" t="s">
        <v>594</v>
      </c>
      <c r="I113" s="16" t="s">
        <v>595</v>
      </c>
      <c r="J113" s="16" t="n">
        <v>484</v>
      </c>
      <c r="P113" s="15"/>
      <c r="Q113" s="16"/>
      <c r="R113" s="16"/>
    </row>
    <row r="114" customFormat="false" ht="12.75" hidden="false" customHeight="false" outlineLevel="0" collapsed="false">
      <c r="H114" s="15" t="s">
        <v>596</v>
      </c>
      <c r="I114" s="16" t="s">
        <v>355</v>
      </c>
      <c r="J114" s="16" t="n">
        <v>362</v>
      </c>
      <c r="P114" s="15"/>
      <c r="Q114" s="16"/>
      <c r="R114" s="16"/>
    </row>
    <row r="115" customFormat="false" ht="12.75" hidden="false" customHeight="false" outlineLevel="0" collapsed="false">
      <c r="H115" s="15" t="s">
        <v>597</v>
      </c>
      <c r="I115" s="16" t="s">
        <v>598</v>
      </c>
      <c r="J115" s="16" t="n">
        <v>320</v>
      </c>
      <c r="P115" s="15"/>
      <c r="Q115" s="16"/>
      <c r="R115" s="16"/>
    </row>
    <row r="116" customFormat="false" ht="12.75" hidden="false" customHeight="false" outlineLevel="0" collapsed="false">
      <c r="H116" s="15" t="s">
        <v>599</v>
      </c>
      <c r="I116" s="16" t="s">
        <v>362</v>
      </c>
      <c r="J116" s="16" t="n">
        <v>369</v>
      </c>
      <c r="P116" s="15"/>
      <c r="Q116" s="16"/>
      <c r="R116" s="16"/>
    </row>
    <row r="117" customFormat="false" ht="12.75" hidden="false" customHeight="false" outlineLevel="0" collapsed="false">
      <c r="H117" s="15" t="s">
        <v>600</v>
      </c>
      <c r="I117" s="16" t="s">
        <v>601</v>
      </c>
      <c r="J117" s="16" t="n">
        <v>427</v>
      </c>
      <c r="P117" s="15"/>
      <c r="Q117" s="16"/>
      <c r="R117" s="16"/>
    </row>
    <row r="118" customFormat="false" ht="12.75" hidden="false" customHeight="false" outlineLevel="0" collapsed="false">
      <c r="H118" s="15" t="s">
        <v>602</v>
      </c>
      <c r="I118" s="16" t="s">
        <v>368</v>
      </c>
      <c r="J118" s="16" t="n">
        <v>262</v>
      </c>
      <c r="P118" s="15"/>
      <c r="Q118" s="16"/>
      <c r="R118" s="16"/>
    </row>
    <row r="119" customFormat="false" ht="12.75" hidden="false" customHeight="false" outlineLevel="0" collapsed="false">
      <c r="H119" s="15" t="s">
        <v>603</v>
      </c>
      <c r="I119" s="16" t="s">
        <v>604</v>
      </c>
      <c r="J119" s="16" t="n">
        <v>637</v>
      </c>
      <c r="P119" s="15"/>
      <c r="Q119" s="16"/>
      <c r="R119" s="16"/>
    </row>
    <row r="120" customFormat="false" ht="12.75" hidden="false" customHeight="false" outlineLevel="0" collapsed="false">
      <c r="H120" s="15" t="s">
        <v>605</v>
      </c>
      <c r="I120" s="16" t="s">
        <v>382</v>
      </c>
      <c r="J120" s="16" t="n">
        <v>122</v>
      </c>
      <c r="P120" s="15"/>
      <c r="Q120" s="16"/>
      <c r="R120" s="16"/>
    </row>
    <row r="121" customFormat="false" ht="12.75" hidden="false" customHeight="false" outlineLevel="0" collapsed="false">
      <c r="H121" s="15" t="s">
        <v>606</v>
      </c>
      <c r="I121" s="16" t="s">
        <v>389</v>
      </c>
      <c r="J121" s="16" t="n">
        <v>988</v>
      </c>
      <c r="P121" s="15"/>
      <c r="Q121" s="16"/>
      <c r="R121" s="16"/>
    </row>
    <row r="122" customFormat="false" ht="12.75" hidden="false" customHeight="false" outlineLevel="0" collapsed="false">
      <c r="P122" s="15"/>
      <c r="Q122" s="16"/>
      <c r="R122" s="16"/>
    </row>
    <row r="123" customFormat="false" ht="12.75" hidden="false" customHeight="false" outlineLevel="0" collapsed="false">
      <c r="P123" s="15"/>
      <c r="Q123" s="16"/>
      <c r="R123" s="16"/>
    </row>
    <row r="124" customFormat="false" ht="12.75" hidden="false" customHeight="false" outlineLevel="0" collapsed="false">
      <c r="P124" s="15"/>
      <c r="Q124" s="16"/>
      <c r="R124" s="16"/>
    </row>
    <row r="125" customFormat="false" ht="12.75" hidden="false" customHeight="false" outlineLevel="0" collapsed="false">
      <c r="P125" s="15"/>
      <c r="Q125" s="16"/>
      <c r="R125" s="16"/>
    </row>
    <row r="126" customFormat="false" ht="12.75" hidden="false" customHeight="false" outlineLevel="0" collapsed="false">
      <c r="P126" s="15"/>
      <c r="Q126" s="16"/>
      <c r="R126" s="16"/>
    </row>
    <row r="127" customFormat="false" ht="12.75" hidden="false" customHeight="false" outlineLevel="0" collapsed="false">
      <c r="P127" s="15"/>
      <c r="Q127" s="16"/>
      <c r="R127" s="16"/>
    </row>
    <row r="128" customFormat="false" ht="12.75" hidden="false" customHeight="false" outlineLevel="0" collapsed="false">
      <c r="P128" s="15"/>
      <c r="Q128" s="16"/>
      <c r="R128" s="16"/>
    </row>
    <row r="129" customFormat="false" ht="12.75" hidden="false" customHeight="false" outlineLevel="0" collapsed="false">
      <c r="P129" s="15"/>
      <c r="Q129" s="16"/>
      <c r="R129" s="16"/>
    </row>
    <row r="130" customFormat="false" ht="12.75" hidden="false" customHeight="false" outlineLevel="0" collapsed="false">
      <c r="P130" s="15"/>
      <c r="Q130" s="16"/>
      <c r="R130" s="16"/>
    </row>
    <row r="131" customFormat="false" ht="12.75" hidden="false" customHeight="false" outlineLevel="0" collapsed="false">
      <c r="P131" s="15"/>
      <c r="Q131" s="16"/>
      <c r="R131" s="16"/>
    </row>
    <row r="132" customFormat="false" ht="12.75" hidden="false" customHeight="false" outlineLevel="0" collapsed="false">
      <c r="P132" s="15"/>
      <c r="Q132" s="16"/>
      <c r="R132" s="16"/>
    </row>
    <row r="133" customFormat="false" ht="12.75" hidden="false" customHeight="false" outlineLevel="0" collapsed="false">
      <c r="P133" s="15"/>
      <c r="Q133" s="16"/>
      <c r="R133" s="16"/>
    </row>
    <row r="134" customFormat="false" ht="12.75" hidden="false" customHeight="false" outlineLevel="0" collapsed="false">
      <c r="P134" s="15"/>
      <c r="Q134" s="16"/>
      <c r="R134" s="16"/>
    </row>
    <row r="135" customFormat="false" ht="12.75" hidden="false" customHeight="false" outlineLevel="0" collapsed="false">
      <c r="P135" s="15"/>
      <c r="Q135" s="16"/>
      <c r="R135" s="16"/>
    </row>
    <row r="136" customFormat="false" ht="12.75" hidden="false" customHeight="false" outlineLevel="0" collapsed="false">
      <c r="P136" s="15"/>
      <c r="Q136" s="16"/>
      <c r="R136" s="16"/>
    </row>
    <row r="137" customFormat="false" ht="12.75" hidden="false" customHeight="false" outlineLevel="0" collapsed="false">
      <c r="P137" s="15"/>
      <c r="Q137" s="16"/>
      <c r="R137" s="16"/>
    </row>
    <row r="138" customFormat="false" ht="12.75" hidden="false" customHeight="false" outlineLevel="0" collapsed="false">
      <c r="P138" s="15"/>
      <c r="Q138" s="16"/>
      <c r="R138" s="16"/>
    </row>
    <row r="139" customFormat="false" ht="12.75" hidden="false" customHeight="false" outlineLevel="0" collapsed="false">
      <c r="P139" s="15"/>
      <c r="Q139" s="16"/>
      <c r="R139" s="16"/>
    </row>
    <row r="140" customFormat="false" ht="12.75" hidden="false" customHeight="false" outlineLevel="0" collapsed="false">
      <c r="P140" s="15"/>
      <c r="Q140" s="16"/>
      <c r="R140" s="16"/>
    </row>
    <row r="141" customFormat="false" ht="12.75" hidden="false" customHeight="false" outlineLevel="0" collapsed="false">
      <c r="P141" s="15"/>
      <c r="Q141" s="16"/>
      <c r="R141" s="16"/>
    </row>
    <row r="142" customFormat="false" ht="12.75" hidden="false" customHeight="false" outlineLevel="0" collapsed="false">
      <c r="P142" s="15"/>
      <c r="Q142" s="16"/>
      <c r="R142" s="16"/>
    </row>
    <row r="143" customFormat="false" ht="12.75" hidden="false" customHeight="false" outlineLevel="0" collapsed="false">
      <c r="P143" s="15"/>
      <c r="Q143" s="16"/>
      <c r="R143" s="16"/>
    </row>
    <row r="144" customFormat="false" ht="12.75" hidden="false" customHeight="false" outlineLevel="0" collapsed="false">
      <c r="P144" s="15"/>
      <c r="Q144" s="16"/>
      <c r="R144" s="16"/>
    </row>
    <row r="145" customFormat="false" ht="12.75" hidden="false" customHeight="false" outlineLevel="0" collapsed="false">
      <c r="P145" s="15"/>
      <c r="Q145" s="16"/>
      <c r="R145" s="16"/>
    </row>
    <row r="146" customFormat="false" ht="12.75" hidden="false" customHeight="false" outlineLevel="0" collapsed="false">
      <c r="P146" s="15"/>
      <c r="Q146" s="16"/>
      <c r="R146" s="16"/>
    </row>
    <row r="147" customFormat="false" ht="12.75" hidden="false" customHeight="false" outlineLevel="0" collapsed="false">
      <c r="P147" s="15"/>
      <c r="Q147" s="16"/>
      <c r="R147" s="16"/>
    </row>
    <row r="148" customFormat="false" ht="12.75" hidden="false" customHeight="false" outlineLevel="0" collapsed="false">
      <c r="P148" s="15"/>
      <c r="Q148" s="16"/>
      <c r="R148" s="16"/>
    </row>
    <row r="149" customFormat="false" ht="12.75" hidden="false" customHeight="false" outlineLevel="0" collapsed="false">
      <c r="P149" s="15"/>
      <c r="Q149" s="16"/>
      <c r="R149" s="16"/>
    </row>
    <row r="150" customFormat="false" ht="12.75" hidden="false" customHeight="false" outlineLevel="0" collapsed="false">
      <c r="P150" s="15"/>
      <c r="Q150" s="16"/>
      <c r="R150" s="16"/>
    </row>
    <row r="151" customFormat="false" ht="12.75" hidden="false" customHeight="false" outlineLevel="0" collapsed="false">
      <c r="P151" s="15"/>
      <c r="Q151" s="16"/>
      <c r="R151" s="16"/>
    </row>
    <row r="152" customFormat="false" ht="12.75" hidden="false" customHeight="false" outlineLevel="0" collapsed="false">
      <c r="P152" s="15"/>
      <c r="Q152" s="16"/>
      <c r="R152" s="16"/>
    </row>
    <row r="153" customFormat="false" ht="12.75" hidden="false" customHeight="false" outlineLevel="0" collapsed="false">
      <c r="P153" s="15"/>
      <c r="Q153" s="16"/>
      <c r="R153" s="16"/>
    </row>
    <row r="154" customFormat="false" ht="12.75" hidden="false" customHeight="false" outlineLevel="0" collapsed="false">
      <c r="P154" s="15"/>
      <c r="Q154" s="16"/>
      <c r="R154" s="16"/>
    </row>
    <row r="155" customFormat="false" ht="12.75" hidden="false" customHeight="false" outlineLevel="0" collapsed="false">
      <c r="P155" s="15"/>
      <c r="Q155" s="16"/>
      <c r="R155" s="16"/>
    </row>
    <row r="156" customFormat="false" ht="12.75" hidden="false" customHeight="false" outlineLevel="0" collapsed="false">
      <c r="P156" s="15"/>
      <c r="Q156" s="16"/>
      <c r="R156" s="16"/>
    </row>
    <row r="157" customFormat="false" ht="12.75" hidden="false" customHeight="false" outlineLevel="0" collapsed="false">
      <c r="P157" s="15"/>
      <c r="Q157" s="16"/>
      <c r="R157" s="16"/>
    </row>
    <row r="158" customFormat="false" ht="12.75" hidden="false" customHeight="false" outlineLevel="0" collapsed="false">
      <c r="P158" s="15"/>
      <c r="Q158" s="16"/>
      <c r="R158" s="16"/>
    </row>
    <row r="159" customFormat="false" ht="12.75" hidden="false" customHeight="false" outlineLevel="0" collapsed="false">
      <c r="P159" s="15"/>
      <c r="Q159" s="16"/>
      <c r="R159" s="16"/>
    </row>
    <row r="160" customFormat="false" ht="12.75" hidden="false" customHeight="false" outlineLevel="0" collapsed="false">
      <c r="P160" s="15"/>
      <c r="Q160" s="16"/>
      <c r="R160" s="16"/>
    </row>
    <row r="161" customFormat="false" ht="12.75" hidden="false" customHeight="false" outlineLevel="0" collapsed="false">
      <c r="P161" s="15"/>
      <c r="Q161" s="16"/>
      <c r="R161" s="16"/>
    </row>
    <row r="162" customFormat="false" ht="12.75" hidden="false" customHeight="false" outlineLevel="0" collapsed="false">
      <c r="P162" s="15"/>
      <c r="Q162" s="16"/>
      <c r="R162" s="16"/>
    </row>
    <row r="163" customFormat="false" ht="12.75" hidden="false" customHeight="false" outlineLevel="0" collapsed="false">
      <c r="P163" s="15"/>
      <c r="Q163" s="16"/>
      <c r="R163" s="16"/>
    </row>
    <row r="164" customFormat="false" ht="12.75" hidden="false" customHeight="false" outlineLevel="0" collapsed="false">
      <c r="P164" s="15"/>
      <c r="Q164" s="16"/>
      <c r="R164" s="16"/>
    </row>
    <row r="165" customFormat="false" ht="12.75" hidden="false" customHeight="false" outlineLevel="0" collapsed="false">
      <c r="P165" s="15"/>
      <c r="Q165" s="16"/>
      <c r="R165" s="16"/>
    </row>
    <row r="166" customFormat="false" ht="12.75" hidden="false" customHeight="false" outlineLevel="0" collapsed="false">
      <c r="P166" s="15"/>
      <c r="Q166" s="16"/>
      <c r="R166" s="16"/>
    </row>
    <row r="167" customFormat="false" ht="12.75" hidden="false" customHeight="false" outlineLevel="0" collapsed="false">
      <c r="P167" s="15"/>
      <c r="Q167" s="16"/>
      <c r="R167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7" min="7" style="0" width="13.85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73" t="s">
        <v>607</v>
      </c>
      <c r="D1" s="74" t="s">
        <v>608</v>
      </c>
    </row>
    <row r="3" customFormat="false" ht="12.75" hidden="false" customHeight="false" outlineLevel="0" collapsed="false">
      <c r="A3" s="75" t="s">
        <v>609</v>
      </c>
      <c r="B3" s="15"/>
      <c r="C3" s="16"/>
      <c r="D3" s="16"/>
      <c r="E3" s="75" t="s">
        <v>610</v>
      </c>
      <c r="F3" s="15"/>
      <c r="G3" s="16"/>
      <c r="H3" s="16"/>
      <c r="I3" s="75" t="s">
        <v>611</v>
      </c>
      <c r="J3" s="15"/>
      <c r="K3" s="16"/>
      <c r="L3" s="16"/>
    </row>
    <row r="4" customFormat="false" ht="12.75" hidden="false" customHeight="false" outlineLevel="0" collapsed="false">
      <c r="A4" s="15"/>
      <c r="B4" s="15" t="s">
        <v>18</v>
      </c>
      <c r="C4" s="16" t="s">
        <v>19</v>
      </c>
      <c r="D4" s="16" t="n">
        <v>267</v>
      </c>
      <c r="E4" s="15"/>
      <c r="F4" s="15" t="s">
        <v>20</v>
      </c>
      <c r="G4" s="16" t="s">
        <v>21</v>
      </c>
      <c r="H4" s="16" t="n">
        <v>247</v>
      </c>
      <c r="I4" s="15"/>
      <c r="J4" s="15" t="s">
        <v>22</v>
      </c>
      <c r="K4" s="16" t="s">
        <v>23</v>
      </c>
      <c r="L4" s="16" t="n">
        <v>125</v>
      </c>
    </row>
    <row r="5" customFormat="false" ht="12.75" hidden="false" customHeight="false" outlineLevel="0" collapsed="false">
      <c r="A5" s="15"/>
      <c r="B5" s="15" t="s">
        <v>25</v>
      </c>
      <c r="C5" s="16" t="s">
        <v>26</v>
      </c>
      <c r="D5" s="16" t="n">
        <v>313</v>
      </c>
      <c r="E5" s="15"/>
      <c r="F5" s="15" t="s">
        <v>27</v>
      </c>
      <c r="G5" s="16" t="s">
        <v>28</v>
      </c>
      <c r="H5" s="16" t="n">
        <v>1036</v>
      </c>
      <c r="I5" s="15"/>
      <c r="J5" s="15" t="s">
        <v>29</v>
      </c>
      <c r="K5" s="16" t="s">
        <v>24</v>
      </c>
      <c r="L5" s="16" t="n">
        <v>190</v>
      </c>
    </row>
    <row r="6" customFormat="false" ht="12.75" hidden="false" customHeight="false" outlineLevel="0" collapsed="false">
      <c r="A6" s="15"/>
      <c r="B6" s="15" t="s">
        <v>30</v>
      </c>
      <c r="C6" s="16" t="s">
        <v>31</v>
      </c>
      <c r="D6" s="16" t="n">
        <v>269</v>
      </c>
      <c r="E6" s="15"/>
      <c r="F6" s="15" t="s">
        <v>32</v>
      </c>
      <c r="G6" s="16" t="s">
        <v>33</v>
      </c>
      <c r="H6" s="16" t="n">
        <v>311</v>
      </c>
      <c r="I6" s="15"/>
      <c r="J6" s="15" t="s">
        <v>34</v>
      </c>
      <c r="K6" s="16" t="s">
        <v>35</v>
      </c>
      <c r="L6" s="16" t="n">
        <v>613</v>
      </c>
    </row>
    <row r="7" customFormat="false" ht="12.75" hidden="false" customHeight="false" outlineLevel="0" collapsed="false">
      <c r="A7" s="15"/>
      <c r="B7" s="15" t="s">
        <v>37</v>
      </c>
      <c r="C7" s="16" t="s">
        <v>36</v>
      </c>
      <c r="D7" s="16" t="n">
        <v>224</v>
      </c>
      <c r="E7" s="15"/>
      <c r="F7" s="15" t="s">
        <v>38</v>
      </c>
      <c r="G7" s="16" t="s">
        <v>39</v>
      </c>
      <c r="H7" s="16" t="n">
        <v>318</v>
      </c>
      <c r="I7" s="15"/>
      <c r="J7" s="15" t="s">
        <v>40</v>
      </c>
      <c r="K7" s="16" t="s">
        <v>41</v>
      </c>
      <c r="L7" s="16" t="n">
        <v>25</v>
      </c>
    </row>
    <row r="8" customFormat="false" ht="12.75" hidden="false" customHeight="false" outlineLevel="0" collapsed="false">
      <c r="A8" s="15"/>
      <c r="B8" s="15" t="s">
        <v>43</v>
      </c>
      <c r="C8" s="16" t="s">
        <v>42</v>
      </c>
      <c r="D8" s="16" t="n">
        <v>1040</v>
      </c>
      <c r="E8" s="15"/>
      <c r="F8" s="15" t="s">
        <v>44</v>
      </c>
      <c r="G8" s="16" t="s">
        <v>45</v>
      </c>
      <c r="H8" s="16" t="n">
        <v>854</v>
      </c>
      <c r="I8" s="15"/>
      <c r="J8" s="15" t="s">
        <v>46</v>
      </c>
      <c r="K8" s="16" t="s">
        <v>47</v>
      </c>
      <c r="L8" s="16" t="n">
        <v>422</v>
      </c>
    </row>
    <row r="9" customFormat="false" ht="12.75" hidden="false" customHeight="false" outlineLevel="0" collapsed="false">
      <c r="A9" s="15"/>
      <c r="B9" s="15" t="s">
        <v>49</v>
      </c>
      <c r="C9" s="16" t="s">
        <v>50</v>
      </c>
      <c r="D9" s="16" t="n">
        <v>226</v>
      </c>
      <c r="E9" s="15"/>
      <c r="F9" s="15" t="s">
        <v>51</v>
      </c>
      <c r="G9" s="16" t="s">
        <v>52</v>
      </c>
      <c r="H9" s="16" t="n">
        <v>619</v>
      </c>
      <c r="I9" s="15"/>
      <c r="J9" s="15" t="s">
        <v>53</v>
      </c>
      <c r="K9" s="16" t="s">
        <v>54</v>
      </c>
      <c r="L9" s="16" t="n">
        <v>115</v>
      </c>
    </row>
    <row r="10" customFormat="false" ht="12.75" hidden="false" customHeight="false" outlineLevel="0" collapsed="false">
      <c r="A10" s="15"/>
      <c r="B10" s="15" t="s">
        <v>55</v>
      </c>
      <c r="C10" s="16" t="s">
        <v>48</v>
      </c>
      <c r="D10" s="16" t="n">
        <v>83</v>
      </c>
      <c r="E10" s="15"/>
      <c r="F10" s="15" t="s">
        <v>56</v>
      </c>
      <c r="G10" s="16" t="s">
        <v>57</v>
      </c>
      <c r="H10" s="16" t="n">
        <v>1749</v>
      </c>
      <c r="I10" s="15"/>
      <c r="J10" s="15" t="s">
        <v>58</v>
      </c>
      <c r="K10" s="16" t="s">
        <v>59</v>
      </c>
      <c r="L10" s="16" t="n">
        <v>380</v>
      </c>
    </row>
    <row r="11" customFormat="false" ht="12.75" hidden="false" customHeight="false" outlineLevel="0" collapsed="false">
      <c r="A11" s="15"/>
      <c r="B11" s="15" t="s">
        <v>61</v>
      </c>
      <c r="C11" s="16" t="s">
        <v>62</v>
      </c>
      <c r="D11" s="16" t="n">
        <v>393</v>
      </c>
      <c r="E11" s="15"/>
      <c r="F11" s="15" t="s">
        <v>63</v>
      </c>
      <c r="G11" s="16" t="s">
        <v>64</v>
      </c>
      <c r="H11" s="16" t="n">
        <v>154</v>
      </c>
      <c r="I11" s="15"/>
      <c r="J11" s="15" t="s">
        <v>65</v>
      </c>
      <c r="K11" s="16" t="s">
        <v>64</v>
      </c>
      <c r="L11" s="16" t="n">
        <v>1319</v>
      </c>
    </row>
    <row r="12" customFormat="false" ht="12.75" hidden="false" customHeight="false" outlineLevel="0" collapsed="false">
      <c r="A12" s="15"/>
      <c r="B12" s="15" t="s">
        <v>67</v>
      </c>
      <c r="C12" s="16" t="s">
        <v>68</v>
      </c>
      <c r="D12" s="16" t="n">
        <v>1549</v>
      </c>
      <c r="E12" s="15"/>
      <c r="F12" s="15" t="s">
        <v>69</v>
      </c>
      <c r="G12" s="16" t="s">
        <v>70</v>
      </c>
      <c r="H12" s="16" t="n">
        <v>1829</v>
      </c>
      <c r="I12" s="15"/>
      <c r="J12" s="15" t="s">
        <v>71</v>
      </c>
      <c r="K12" s="16" t="s">
        <v>72</v>
      </c>
      <c r="L12" s="16" t="n">
        <v>10322</v>
      </c>
    </row>
    <row r="13" customFormat="false" ht="12.75" hidden="false" customHeight="false" outlineLevel="0" collapsed="false">
      <c r="A13" s="15"/>
      <c r="B13" s="15" t="s">
        <v>74</v>
      </c>
      <c r="C13" s="16" t="s">
        <v>75</v>
      </c>
      <c r="D13" s="16" t="n">
        <v>237</v>
      </c>
      <c r="E13" s="15"/>
      <c r="F13" s="15" t="s">
        <v>76</v>
      </c>
      <c r="G13" s="16" t="s">
        <v>77</v>
      </c>
      <c r="H13" s="16" t="n">
        <v>7049</v>
      </c>
      <c r="I13" s="15"/>
      <c r="J13" s="15" t="s">
        <v>78</v>
      </c>
      <c r="K13" s="16" t="s">
        <v>79</v>
      </c>
      <c r="L13" s="16" t="n">
        <v>29</v>
      </c>
    </row>
    <row r="14" customFormat="false" ht="12.75" hidden="false" customHeight="false" outlineLevel="0" collapsed="false">
      <c r="A14" s="15"/>
      <c r="B14" s="15" t="s">
        <v>81</v>
      </c>
      <c r="C14" s="16" t="s">
        <v>82</v>
      </c>
      <c r="D14" s="16" t="n">
        <v>1162</v>
      </c>
      <c r="E14" s="15"/>
      <c r="F14" s="15" t="s">
        <v>83</v>
      </c>
      <c r="G14" s="16" t="s">
        <v>84</v>
      </c>
      <c r="H14" s="16" t="n">
        <v>765</v>
      </c>
      <c r="I14" s="15"/>
      <c r="J14" s="15" t="s">
        <v>85</v>
      </c>
      <c r="K14" s="16" t="s">
        <v>86</v>
      </c>
      <c r="L14" s="16" t="n">
        <v>386</v>
      </c>
    </row>
    <row r="15" customFormat="false" ht="12.75" hidden="false" customHeight="false" outlineLevel="0" collapsed="false">
      <c r="A15" s="15"/>
      <c r="B15" s="15" t="s">
        <v>88</v>
      </c>
      <c r="C15" s="16" t="s">
        <v>89</v>
      </c>
      <c r="D15" s="16" t="n">
        <v>459</v>
      </c>
      <c r="E15" s="15"/>
      <c r="F15" s="15" t="s">
        <v>90</v>
      </c>
      <c r="G15" s="16" t="s">
        <v>91</v>
      </c>
      <c r="H15" s="16" t="n">
        <v>481</v>
      </c>
      <c r="I15" s="15"/>
      <c r="J15" s="15" t="s">
        <v>92</v>
      </c>
      <c r="K15" s="16" t="s">
        <v>93</v>
      </c>
      <c r="L15" s="16" t="n">
        <v>658</v>
      </c>
    </row>
    <row r="16" customFormat="false" ht="12.75" hidden="false" customHeight="false" outlineLevel="0" collapsed="false">
      <c r="A16" s="15"/>
      <c r="B16" s="15" t="s">
        <v>95</v>
      </c>
      <c r="C16" s="16" t="s">
        <v>96</v>
      </c>
      <c r="D16" s="16" t="n">
        <v>616</v>
      </c>
      <c r="E16" s="15"/>
      <c r="F16" s="15" t="s">
        <v>97</v>
      </c>
      <c r="G16" s="16" t="s">
        <v>98</v>
      </c>
      <c r="H16" s="16" t="n">
        <v>120</v>
      </c>
      <c r="I16" s="15"/>
      <c r="J16" s="15" t="s">
        <v>99</v>
      </c>
      <c r="K16" s="16" t="s">
        <v>100</v>
      </c>
      <c r="L16" s="16" t="n">
        <v>426</v>
      </c>
    </row>
    <row r="17" customFormat="false" ht="12.75" hidden="false" customHeight="false" outlineLevel="0" collapsed="false">
      <c r="A17" s="15"/>
      <c r="B17" s="15" t="s">
        <v>102</v>
      </c>
      <c r="C17" s="16" t="s">
        <v>103</v>
      </c>
      <c r="D17" s="16" t="n">
        <v>2367</v>
      </c>
      <c r="E17" s="15"/>
      <c r="F17" s="15" t="s">
        <v>104</v>
      </c>
      <c r="G17" s="16" t="s">
        <v>105</v>
      </c>
      <c r="H17" s="16" t="n">
        <v>847</v>
      </c>
      <c r="I17" s="15"/>
      <c r="J17" s="15" t="s">
        <v>106</v>
      </c>
      <c r="K17" s="16" t="s">
        <v>107</v>
      </c>
      <c r="L17" s="16" t="n">
        <v>108</v>
      </c>
    </row>
    <row r="18" customFormat="false" ht="12.75" hidden="false" customHeight="false" outlineLevel="0" collapsed="false">
      <c r="A18" s="15"/>
      <c r="B18" s="15" t="s">
        <v>109</v>
      </c>
      <c r="C18" s="16" t="s">
        <v>60</v>
      </c>
      <c r="D18" s="16" t="n">
        <v>399</v>
      </c>
      <c r="E18" s="15"/>
      <c r="F18" s="15" t="s">
        <v>110</v>
      </c>
      <c r="G18" s="16" t="s">
        <v>111</v>
      </c>
      <c r="H18" s="16" t="n">
        <v>254</v>
      </c>
      <c r="I18" s="15"/>
      <c r="J18" s="15" t="s">
        <v>112</v>
      </c>
      <c r="K18" s="16" t="s">
        <v>113</v>
      </c>
      <c r="L18" s="16" t="n">
        <v>93</v>
      </c>
    </row>
    <row r="19" customFormat="false" ht="12.75" hidden="false" customHeight="false" outlineLevel="0" collapsed="false">
      <c r="A19" s="15"/>
      <c r="B19" s="15" t="s">
        <v>115</v>
      </c>
      <c r="C19" s="16" t="s">
        <v>116</v>
      </c>
      <c r="D19" s="16" t="n">
        <v>2050</v>
      </c>
      <c r="E19" s="15"/>
      <c r="F19" s="15" t="s">
        <v>117</v>
      </c>
      <c r="G19" s="16" t="s">
        <v>118</v>
      </c>
      <c r="H19" s="16" t="n">
        <v>85</v>
      </c>
      <c r="I19" s="15"/>
      <c r="J19" s="15" t="s">
        <v>119</v>
      </c>
      <c r="K19" s="16" t="s">
        <v>120</v>
      </c>
      <c r="L19" s="16" t="n">
        <v>411</v>
      </c>
    </row>
    <row r="20" customFormat="false" ht="12.75" hidden="false" customHeight="false" outlineLevel="0" collapsed="false">
      <c r="A20" s="15"/>
      <c r="B20" s="15" t="s">
        <v>122</v>
      </c>
      <c r="C20" s="16" t="s">
        <v>123</v>
      </c>
      <c r="D20" s="16" t="n">
        <v>973</v>
      </c>
      <c r="E20" s="15"/>
      <c r="F20" s="15" t="s">
        <v>124</v>
      </c>
      <c r="G20" s="16" t="s">
        <v>125</v>
      </c>
      <c r="H20" s="16" t="n">
        <v>516</v>
      </c>
      <c r="I20" s="15"/>
      <c r="J20" s="15" t="s">
        <v>126</v>
      </c>
      <c r="K20" s="16" t="s">
        <v>127</v>
      </c>
      <c r="L20" s="16" t="n">
        <v>614</v>
      </c>
    </row>
    <row r="21" customFormat="false" ht="12.75" hidden="false" customHeight="false" outlineLevel="0" collapsed="false">
      <c r="A21" s="15"/>
      <c r="B21" s="15" t="s">
        <v>129</v>
      </c>
      <c r="C21" s="16" t="s">
        <v>130</v>
      </c>
      <c r="D21" s="16" t="n">
        <v>534</v>
      </c>
      <c r="E21" s="15"/>
      <c r="F21" s="15" t="s">
        <v>131</v>
      </c>
      <c r="G21" s="16" t="s">
        <v>132</v>
      </c>
      <c r="H21" s="16" t="n">
        <v>532</v>
      </c>
      <c r="I21" s="15"/>
      <c r="J21" s="15" t="s">
        <v>133</v>
      </c>
      <c r="K21" s="16" t="s">
        <v>134</v>
      </c>
      <c r="L21" s="16" t="n">
        <v>389</v>
      </c>
    </row>
    <row r="22" customFormat="false" ht="12.75" hidden="false" customHeight="false" outlineLevel="0" collapsed="false">
      <c r="A22" s="15"/>
      <c r="B22" s="15" t="s">
        <v>136</v>
      </c>
      <c r="C22" s="16" t="s">
        <v>137</v>
      </c>
      <c r="D22" s="16" t="n">
        <v>284</v>
      </c>
      <c r="E22" s="15"/>
      <c r="F22" s="15" t="s">
        <v>138</v>
      </c>
      <c r="G22" s="16" t="s">
        <v>139</v>
      </c>
      <c r="H22" s="16" t="n">
        <v>197</v>
      </c>
      <c r="I22" s="15"/>
      <c r="J22" s="15" t="s">
        <v>140</v>
      </c>
      <c r="K22" s="16" t="s">
        <v>141</v>
      </c>
      <c r="L22" s="16" t="n">
        <v>392</v>
      </c>
    </row>
    <row r="23" customFormat="false" ht="12.75" hidden="false" customHeight="false" outlineLevel="0" collapsed="false">
      <c r="A23" s="15"/>
      <c r="B23" s="15" t="s">
        <v>143</v>
      </c>
      <c r="C23" s="16" t="s">
        <v>144</v>
      </c>
      <c r="D23" s="16" t="n">
        <v>275</v>
      </c>
      <c r="E23" s="15"/>
      <c r="F23" s="15" t="s">
        <v>145</v>
      </c>
      <c r="G23" s="16" t="s">
        <v>146</v>
      </c>
      <c r="H23" s="16" t="n">
        <v>490</v>
      </c>
      <c r="I23" s="15"/>
      <c r="J23" s="15" t="s">
        <v>147</v>
      </c>
      <c r="K23" s="16" t="s">
        <v>148</v>
      </c>
      <c r="L23" s="16" t="n">
        <v>395</v>
      </c>
    </row>
    <row r="24" customFormat="false" ht="12.75" hidden="false" customHeight="false" outlineLevel="0" collapsed="false">
      <c r="A24" s="15"/>
      <c r="B24" s="15" t="s">
        <v>150</v>
      </c>
      <c r="C24" s="16" t="s">
        <v>151</v>
      </c>
      <c r="D24" s="16" t="n">
        <v>6581</v>
      </c>
      <c r="E24" s="15"/>
      <c r="F24" s="15" t="s">
        <v>152</v>
      </c>
      <c r="G24" s="16" t="s">
        <v>153</v>
      </c>
      <c r="H24" s="16" t="n">
        <v>720</v>
      </c>
      <c r="I24" s="15"/>
      <c r="J24" s="15" t="s">
        <v>154</v>
      </c>
      <c r="K24" s="16" t="s">
        <v>155</v>
      </c>
      <c r="L24" s="16" t="n">
        <v>176</v>
      </c>
    </row>
    <row r="25" customFormat="false" ht="12.75" hidden="false" customHeight="false" outlineLevel="0" collapsed="false">
      <c r="A25" s="15"/>
      <c r="B25" s="15" t="s">
        <v>157</v>
      </c>
      <c r="C25" s="16" t="s">
        <v>66</v>
      </c>
      <c r="D25" s="16" t="n">
        <v>57</v>
      </c>
      <c r="E25" s="15"/>
      <c r="F25" s="15" t="s">
        <v>158</v>
      </c>
      <c r="G25" s="16" t="s">
        <v>159</v>
      </c>
      <c r="H25" s="16" t="n">
        <v>529</v>
      </c>
      <c r="I25" s="15"/>
      <c r="J25" s="15" t="s">
        <v>160</v>
      </c>
      <c r="K25" s="16" t="s">
        <v>161</v>
      </c>
      <c r="L25" s="16" t="n">
        <v>239</v>
      </c>
    </row>
    <row r="26" customFormat="false" ht="12.75" hidden="false" customHeight="false" outlineLevel="0" collapsed="false">
      <c r="A26" s="15"/>
      <c r="B26" s="15" t="s">
        <v>163</v>
      </c>
      <c r="C26" s="16" t="s">
        <v>164</v>
      </c>
      <c r="D26" s="16" t="n">
        <v>2068</v>
      </c>
      <c r="E26" s="15"/>
      <c r="F26" s="15" t="s">
        <v>165</v>
      </c>
      <c r="G26" s="16" t="s">
        <v>166</v>
      </c>
      <c r="H26" s="16" t="n">
        <v>215</v>
      </c>
      <c r="I26" s="15"/>
      <c r="J26" s="15" t="s">
        <v>167</v>
      </c>
      <c r="K26" s="16" t="s">
        <v>168</v>
      </c>
      <c r="L26" s="16" t="n">
        <v>101</v>
      </c>
    </row>
    <row r="27" customFormat="false" ht="12.75" hidden="false" customHeight="false" outlineLevel="0" collapsed="false">
      <c r="A27" s="15"/>
      <c r="B27" s="15" t="s">
        <v>170</v>
      </c>
      <c r="C27" s="16" t="s">
        <v>171</v>
      </c>
      <c r="D27" s="16" t="n">
        <v>1036</v>
      </c>
      <c r="E27" s="15"/>
      <c r="F27" s="15" t="s">
        <v>172</v>
      </c>
      <c r="G27" s="16" t="s">
        <v>173</v>
      </c>
      <c r="H27" s="16" t="n">
        <v>127</v>
      </c>
      <c r="I27" s="15"/>
      <c r="J27" s="15" t="s">
        <v>174</v>
      </c>
      <c r="K27" s="16" t="s">
        <v>175</v>
      </c>
      <c r="L27" s="16" t="n">
        <v>260</v>
      </c>
    </row>
    <row r="28" customFormat="false" ht="12.75" hidden="false" customHeight="false" outlineLevel="0" collapsed="false">
      <c r="A28" s="15"/>
      <c r="B28" s="15" t="s">
        <v>177</v>
      </c>
      <c r="C28" s="16" t="s">
        <v>178</v>
      </c>
      <c r="D28" s="16" t="n">
        <v>229</v>
      </c>
      <c r="E28" s="15"/>
      <c r="F28" s="15" t="s">
        <v>179</v>
      </c>
      <c r="G28" s="16" t="s">
        <v>180</v>
      </c>
      <c r="H28" s="16" t="n">
        <v>1051</v>
      </c>
      <c r="I28" s="15"/>
      <c r="J28" s="15" t="s">
        <v>181</v>
      </c>
      <c r="K28" s="16" t="s">
        <v>182</v>
      </c>
      <c r="L28" s="16" t="n">
        <v>738</v>
      </c>
    </row>
    <row r="29" customFormat="false" ht="12.75" hidden="false" customHeight="false" outlineLevel="0" collapsed="false">
      <c r="A29" s="15"/>
      <c r="B29" s="15" t="s">
        <v>184</v>
      </c>
      <c r="C29" s="16" t="s">
        <v>73</v>
      </c>
      <c r="D29" s="16" t="n">
        <v>1171</v>
      </c>
      <c r="E29" s="15"/>
      <c r="F29" s="15" t="s">
        <v>185</v>
      </c>
      <c r="G29" s="16" t="s">
        <v>186</v>
      </c>
      <c r="H29" s="16" t="n">
        <v>31973</v>
      </c>
      <c r="I29" s="15"/>
      <c r="J29" s="15" t="s">
        <v>187</v>
      </c>
      <c r="K29" s="16" t="s">
        <v>188</v>
      </c>
      <c r="L29" s="16" t="n">
        <v>747</v>
      </c>
    </row>
    <row r="30" customFormat="false" ht="12.75" hidden="false" customHeight="false" outlineLevel="0" collapsed="false">
      <c r="A30" s="15"/>
      <c r="B30" s="15" t="s">
        <v>190</v>
      </c>
      <c r="C30" s="16" t="s">
        <v>191</v>
      </c>
      <c r="D30" s="16" t="n">
        <v>352</v>
      </c>
      <c r="E30" s="15"/>
      <c r="F30" s="15" t="s">
        <v>192</v>
      </c>
      <c r="G30" s="16" t="s">
        <v>135</v>
      </c>
      <c r="H30" s="16" t="n">
        <v>970</v>
      </c>
      <c r="I30" s="15"/>
      <c r="J30" s="15" t="s">
        <v>193</v>
      </c>
      <c r="K30" s="16" t="s">
        <v>194</v>
      </c>
      <c r="L30" s="16" t="n">
        <v>803</v>
      </c>
    </row>
    <row r="31" customFormat="false" ht="12.75" hidden="false" customHeight="false" outlineLevel="0" collapsed="false">
      <c r="A31" s="15"/>
      <c r="B31" s="15" t="s">
        <v>196</v>
      </c>
      <c r="C31" s="16" t="s">
        <v>80</v>
      </c>
      <c r="D31" s="16" t="n">
        <v>103</v>
      </c>
      <c r="E31" s="15"/>
      <c r="F31" s="15" t="s">
        <v>197</v>
      </c>
      <c r="G31" s="16" t="s">
        <v>198</v>
      </c>
      <c r="H31" s="16" t="n">
        <v>633</v>
      </c>
      <c r="I31" s="15"/>
      <c r="J31" s="15" t="s">
        <v>199</v>
      </c>
      <c r="K31" s="16" t="s">
        <v>200</v>
      </c>
      <c r="L31" s="16" t="n">
        <v>513</v>
      </c>
    </row>
    <row r="32" customFormat="false" ht="12.75" hidden="false" customHeight="false" outlineLevel="0" collapsed="false">
      <c r="A32" s="15"/>
      <c r="B32" s="15" t="s">
        <v>202</v>
      </c>
      <c r="C32" s="16" t="s">
        <v>87</v>
      </c>
      <c r="D32" s="16" t="n">
        <v>2962</v>
      </c>
      <c r="E32" s="15"/>
      <c r="F32" s="15" t="s">
        <v>203</v>
      </c>
      <c r="G32" s="16" t="s">
        <v>204</v>
      </c>
      <c r="H32" s="16" t="n">
        <v>1903</v>
      </c>
      <c r="I32" s="15"/>
      <c r="J32" s="15" t="s">
        <v>205</v>
      </c>
      <c r="K32" s="16" t="s">
        <v>128</v>
      </c>
      <c r="L32" s="16" t="n">
        <v>202</v>
      </c>
    </row>
    <row r="33" customFormat="false" ht="12.75" hidden="false" customHeight="false" outlineLevel="0" collapsed="false">
      <c r="A33" s="15"/>
      <c r="B33" s="15" t="s">
        <v>207</v>
      </c>
      <c r="C33" s="16" t="s">
        <v>208</v>
      </c>
      <c r="D33" s="16" t="n">
        <v>721</v>
      </c>
      <c r="E33" s="15"/>
      <c r="F33" s="15" t="s">
        <v>209</v>
      </c>
      <c r="G33" s="16" t="s">
        <v>142</v>
      </c>
      <c r="H33" s="16" t="n">
        <v>868</v>
      </c>
      <c r="I33" s="15"/>
      <c r="J33" s="15" t="s">
        <v>210</v>
      </c>
      <c r="K33" s="16" t="s">
        <v>211</v>
      </c>
      <c r="L33" s="16" t="n">
        <v>54</v>
      </c>
    </row>
    <row r="34" customFormat="false" ht="12.75" hidden="false" customHeight="false" outlineLevel="0" collapsed="false">
      <c r="A34" s="15"/>
      <c r="B34" s="15" t="s">
        <v>213</v>
      </c>
      <c r="C34" s="16" t="s">
        <v>214</v>
      </c>
      <c r="D34" s="16" t="n">
        <v>215</v>
      </c>
      <c r="E34" s="15"/>
      <c r="F34" s="15" t="s">
        <v>215</v>
      </c>
      <c r="G34" s="16" t="s">
        <v>216</v>
      </c>
      <c r="H34" s="16" t="n">
        <v>402</v>
      </c>
      <c r="I34" s="15"/>
      <c r="J34" s="15" t="s">
        <v>217</v>
      </c>
      <c r="K34" s="16" t="s">
        <v>218</v>
      </c>
      <c r="L34" s="16" t="n">
        <v>403</v>
      </c>
    </row>
    <row r="35" customFormat="false" ht="12.75" hidden="false" customHeight="false" outlineLevel="0" collapsed="false">
      <c r="A35" s="15"/>
      <c r="B35" s="15" t="s">
        <v>220</v>
      </c>
      <c r="C35" s="16" t="s">
        <v>94</v>
      </c>
      <c r="D35" s="16" t="n">
        <v>320</v>
      </c>
      <c r="E35" s="15"/>
      <c r="F35" s="15" t="s">
        <v>221</v>
      </c>
      <c r="G35" s="16" t="s">
        <v>222</v>
      </c>
      <c r="H35" s="16" t="n">
        <v>105</v>
      </c>
      <c r="I35" s="15"/>
      <c r="J35" s="15" t="s">
        <v>223</v>
      </c>
      <c r="K35" s="16" t="s">
        <v>224</v>
      </c>
      <c r="L35" s="16" t="n">
        <v>688</v>
      </c>
    </row>
    <row r="36" customFormat="false" ht="12.75" hidden="false" customHeight="false" outlineLevel="0" collapsed="false">
      <c r="A36" s="15"/>
      <c r="B36" s="15" t="s">
        <v>226</v>
      </c>
      <c r="C36" s="16" t="s">
        <v>227</v>
      </c>
      <c r="D36" s="16" t="n">
        <v>235</v>
      </c>
      <c r="E36" s="15"/>
      <c r="F36" s="15" t="s">
        <v>228</v>
      </c>
      <c r="G36" s="16" t="s">
        <v>229</v>
      </c>
      <c r="H36" s="16" t="n">
        <v>499</v>
      </c>
      <c r="I36" s="15"/>
      <c r="J36" s="15" t="s">
        <v>230</v>
      </c>
      <c r="K36" s="16" t="s">
        <v>231</v>
      </c>
      <c r="L36" s="16" t="n">
        <v>20653</v>
      </c>
    </row>
    <row r="37" customFormat="false" ht="12.75" hidden="false" customHeight="false" outlineLevel="0" collapsed="false">
      <c r="A37" s="15"/>
      <c r="B37" s="15" t="s">
        <v>233</v>
      </c>
      <c r="C37" s="16" t="s">
        <v>101</v>
      </c>
      <c r="D37" s="16" t="n">
        <v>171</v>
      </c>
      <c r="E37" s="15"/>
      <c r="F37" s="15" t="s">
        <v>234</v>
      </c>
      <c r="G37" s="16" t="s">
        <v>235</v>
      </c>
      <c r="H37" s="16" t="n">
        <v>228</v>
      </c>
      <c r="I37" s="15"/>
      <c r="J37" s="15" t="s">
        <v>236</v>
      </c>
      <c r="K37" s="16" t="s">
        <v>237</v>
      </c>
      <c r="L37" s="16" t="n">
        <v>181</v>
      </c>
    </row>
    <row r="38" customFormat="false" ht="12.75" hidden="false" customHeight="false" outlineLevel="0" collapsed="false">
      <c r="A38" s="15"/>
      <c r="B38" s="15" t="s">
        <v>239</v>
      </c>
      <c r="C38" s="16" t="s">
        <v>108</v>
      </c>
      <c r="D38" s="16" t="n">
        <v>246</v>
      </c>
      <c r="E38" s="15"/>
      <c r="F38" s="15" t="s">
        <v>240</v>
      </c>
      <c r="G38" s="16" t="s">
        <v>241</v>
      </c>
      <c r="H38" s="16" t="n">
        <v>309</v>
      </c>
      <c r="I38" s="15"/>
      <c r="J38" s="15" t="s">
        <v>242</v>
      </c>
      <c r="K38" s="16" t="s">
        <v>243</v>
      </c>
      <c r="L38" s="16" t="n">
        <v>1029</v>
      </c>
    </row>
    <row r="39" customFormat="false" ht="12.75" hidden="false" customHeight="false" outlineLevel="0" collapsed="false">
      <c r="A39" s="15"/>
      <c r="B39" s="15" t="s">
        <v>245</v>
      </c>
      <c r="C39" s="16" t="s">
        <v>246</v>
      </c>
      <c r="D39" s="16" t="n">
        <v>385</v>
      </c>
      <c r="E39" s="15"/>
      <c r="F39" s="15" t="s">
        <v>247</v>
      </c>
      <c r="G39" s="16" t="s">
        <v>248</v>
      </c>
      <c r="H39" s="16" t="n">
        <v>305</v>
      </c>
      <c r="I39" s="15"/>
      <c r="J39" s="15" t="s">
        <v>249</v>
      </c>
      <c r="K39" s="16" t="s">
        <v>250</v>
      </c>
      <c r="L39" s="16" t="n">
        <v>1106</v>
      </c>
    </row>
    <row r="40" customFormat="false" ht="12.75" hidden="false" customHeight="false" outlineLevel="0" collapsed="false">
      <c r="A40" s="15"/>
      <c r="B40" s="15" t="s">
        <v>252</v>
      </c>
      <c r="C40" s="16" t="s">
        <v>114</v>
      </c>
      <c r="D40" s="16" t="n">
        <v>204</v>
      </c>
      <c r="E40" s="15"/>
      <c r="F40" s="15" t="s">
        <v>253</v>
      </c>
      <c r="G40" s="16" t="s">
        <v>254</v>
      </c>
      <c r="H40" s="16" t="n">
        <v>197</v>
      </c>
      <c r="I40" s="15"/>
      <c r="J40" s="15" t="s">
        <v>255</v>
      </c>
      <c r="K40" s="16" t="s">
        <v>256</v>
      </c>
      <c r="L40" s="16" t="n">
        <v>405</v>
      </c>
    </row>
    <row r="41" customFormat="false" ht="12.75" hidden="false" customHeight="false" outlineLevel="0" collapsed="false">
      <c r="A41" s="15"/>
      <c r="B41" s="15" t="s">
        <v>258</v>
      </c>
      <c r="C41" s="16" t="s">
        <v>259</v>
      </c>
      <c r="D41" s="16" t="n">
        <v>638</v>
      </c>
      <c r="E41" s="15"/>
      <c r="F41" s="15" t="s">
        <v>260</v>
      </c>
      <c r="G41" s="16" t="s">
        <v>261</v>
      </c>
      <c r="H41" s="16" t="n">
        <v>309</v>
      </c>
      <c r="I41" s="15"/>
      <c r="J41" s="15" t="s">
        <v>262</v>
      </c>
      <c r="K41" s="16" t="s">
        <v>263</v>
      </c>
      <c r="L41" s="16" t="n">
        <v>212</v>
      </c>
    </row>
    <row r="42" customFormat="false" ht="12.75" hidden="false" customHeight="false" outlineLevel="0" collapsed="false">
      <c r="A42" s="15"/>
      <c r="B42" s="15" t="s">
        <v>265</v>
      </c>
      <c r="C42" s="16" t="s">
        <v>121</v>
      </c>
      <c r="D42" s="16" t="n">
        <v>430</v>
      </c>
      <c r="E42" s="15"/>
      <c r="F42" s="15" t="s">
        <v>266</v>
      </c>
      <c r="G42" s="16" t="s">
        <v>267</v>
      </c>
      <c r="H42" s="16" t="n">
        <v>347</v>
      </c>
      <c r="I42" s="15"/>
      <c r="J42" s="15" t="s">
        <v>268</v>
      </c>
      <c r="K42" s="16" t="s">
        <v>269</v>
      </c>
      <c r="L42" s="16" t="n">
        <v>880</v>
      </c>
    </row>
    <row r="43" customFormat="false" ht="12.75" hidden="false" customHeight="false" outlineLevel="0" collapsed="false">
      <c r="A43" s="15"/>
      <c r="B43" s="15" t="s">
        <v>271</v>
      </c>
      <c r="C43" s="16" t="s">
        <v>272</v>
      </c>
      <c r="D43" s="16" t="n">
        <v>550</v>
      </c>
      <c r="E43" s="15"/>
      <c r="F43" s="15" t="s">
        <v>273</v>
      </c>
      <c r="G43" s="16" t="s">
        <v>274</v>
      </c>
      <c r="H43" s="16" t="n">
        <v>101</v>
      </c>
      <c r="I43" s="15"/>
      <c r="J43" s="15" t="s">
        <v>275</v>
      </c>
      <c r="K43" s="16" t="s">
        <v>276</v>
      </c>
      <c r="L43" s="16" t="n">
        <v>184</v>
      </c>
    </row>
    <row r="44" customFormat="false" ht="12.75" hidden="false" customHeight="false" outlineLevel="0" collapsed="false">
      <c r="A44" s="15"/>
      <c r="B44" s="15" t="s">
        <v>278</v>
      </c>
      <c r="C44" s="16" t="s">
        <v>279</v>
      </c>
      <c r="D44" s="16" t="n">
        <v>248</v>
      </c>
      <c r="E44" s="15"/>
      <c r="F44" s="15" t="s">
        <v>280</v>
      </c>
      <c r="G44" s="16" t="s">
        <v>281</v>
      </c>
      <c r="H44" s="16" t="n">
        <v>171</v>
      </c>
      <c r="I44" s="15"/>
      <c r="J44" s="15" t="s">
        <v>282</v>
      </c>
      <c r="K44" s="16" t="s">
        <v>283</v>
      </c>
      <c r="L44" s="16" t="n">
        <v>321</v>
      </c>
    </row>
    <row r="45" customFormat="false" ht="12.75" hidden="false" customHeight="false" outlineLevel="0" collapsed="false">
      <c r="A45" s="15"/>
      <c r="B45" s="15" t="s">
        <v>285</v>
      </c>
      <c r="C45" s="16" t="s">
        <v>286</v>
      </c>
      <c r="D45" s="16" t="n">
        <v>336</v>
      </c>
      <c r="E45" s="15"/>
      <c r="F45" s="15" t="s">
        <v>287</v>
      </c>
      <c r="G45" s="16" t="s">
        <v>288</v>
      </c>
      <c r="H45" s="16" t="n">
        <v>715</v>
      </c>
      <c r="I45" s="15"/>
      <c r="J45" s="15" t="s">
        <v>289</v>
      </c>
      <c r="K45" s="16" t="s">
        <v>290</v>
      </c>
      <c r="L45" s="16" t="n">
        <v>139</v>
      </c>
    </row>
    <row r="46" customFormat="false" ht="12.75" hidden="false" customHeight="false" outlineLevel="0" collapsed="false">
      <c r="A46" s="15"/>
      <c r="B46" s="15" t="s">
        <v>292</v>
      </c>
      <c r="C46" s="16" t="s">
        <v>149</v>
      </c>
      <c r="D46" s="16" t="n">
        <v>216</v>
      </c>
      <c r="E46" s="15"/>
      <c r="F46" s="15" t="s">
        <v>293</v>
      </c>
      <c r="G46" s="16" t="s">
        <v>294</v>
      </c>
      <c r="H46" s="16" t="n">
        <v>379</v>
      </c>
      <c r="I46" s="15"/>
      <c r="J46" s="15" t="s">
        <v>295</v>
      </c>
      <c r="K46" s="16" t="s">
        <v>296</v>
      </c>
      <c r="L46" s="16" t="n">
        <v>201</v>
      </c>
    </row>
    <row r="47" customFormat="false" ht="12.75" hidden="false" customHeight="false" outlineLevel="0" collapsed="false">
      <c r="A47" s="15"/>
      <c r="B47" s="15" t="s">
        <v>298</v>
      </c>
      <c r="C47" s="16" t="s">
        <v>299</v>
      </c>
      <c r="D47" s="16" t="n">
        <v>134</v>
      </c>
      <c r="E47" s="15"/>
      <c r="F47" s="15" t="s">
        <v>300</v>
      </c>
      <c r="G47" s="16" t="s">
        <v>301</v>
      </c>
      <c r="H47" s="16" t="n">
        <v>1305</v>
      </c>
      <c r="I47" s="15"/>
      <c r="J47" s="15" t="s">
        <v>302</v>
      </c>
      <c r="K47" s="16" t="s">
        <v>303</v>
      </c>
      <c r="L47" s="16" t="n">
        <v>158</v>
      </c>
    </row>
    <row r="48" customFormat="false" ht="12.75" hidden="false" customHeight="false" outlineLevel="0" collapsed="false">
      <c r="A48" s="15"/>
      <c r="B48" s="15" t="s">
        <v>305</v>
      </c>
      <c r="C48" s="16" t="s">
        <v>156</v>
      </c>
      <c r="D48" s="16" t="n">
        <v>3543</v>
      </c>
      <c r="E48" s="15"/>
      <c r="F48" s="15" t="s">
        <v>306</v>
      </c>
      <c r="G48" s="16" t="s">
        <v>307</v>
      </c>
      <c r="H48" s="16" t="n">
        <v>297</v>
      </c>
      <c r="I48" s="15"/>
      <c r="J48" s="15" t="s">
        <v>308</v>
      </c>
      <c r="K48" s="16" t="s">
        <v>309</v>
      </c>
      <c r="L48" s="16" t="n">
        <v>291</v>
      </c>
    </row>
    <row r="49" customFormat="false" ht="12.75" hidden="false" customHeight="false" outlineLevel="0" collapsed="false">
      <c r="A49" s="15"/>
      <c r="B49" s="15" t="s">
        <v>311</v>
      </c>
      <c r="C49" s="16" t="s">
        <v>312</v>
      </c>
      <c r="D49" s="16" t="n">
        <v>584</v>
      </c>
      <c r="E49" s="15"/>
      <c r="F49" s="15" t="s">
        <v>313</v>
      </c>
      <c r="G49" s="16" t="s">
        <v>314</v>
      </c>
      <c r="H49" s="16" t="n">
        <v>889</v>
      </c>
      <c r="I49" s="15"/>
      <c r="J49" s="15" t="s">
        <v>315</v>
      </c>
      <c r="K49" s="16" t="s">
        <v>316</v>
      </c>
      <c r="L49" s="16" t="n">
        <v>132</v>
      </c>
    </row>
    <row r="50" customFormat="false" ht="12.75" hidden="false" customHeight="false" outlineLevel="0" collapsed="false">
      <c r="A50" s="15"/>
      <c r="B50" s="15" t="s">
        <v>318</v>
      </c>
      <c r="C50" s="16" t="s">
        <v>162</v>
      </c>
      <c r="D50" s="16" t="n">
        <v>419</v>
      </c>
      <c r="E50" s="15"/>
      <c r="F50" s="15" t="s">
        <v>319</v>
      </c>
      <c r="G50" s="16" t="s">
        <v>320</v>
      </c>
      <c r="H50" s="16" t="n">
        <v>349</v>
      </c>
      <c r="I50" s="15"/>
      <c r="J50" s="15" t="s">
        <v>321</v>
      </c>
      <c r="K50" s="16" t="s">
        <v>322</v>
      </c>
      <c r="L50" s="16" t="n">
        <v>229</v>
      </c>
    </row>
    <row r="51" customFormat="false" ht="12.75" hidden="false" customHeight="false" outlineLevel="0" collapsed="false">
      <c r="A51" s="15"/>
      <c r="B51" s="15" t="s">
        <v>324</v>
      </c>
      <c r="C51" s="16" t="s">
        <v>169</v>
      </c>
      <c r="D51" s="16" t="n">
        <v>149</v>
      </c>
      <c r="E51" s="15"/>
      <c r="F51" s="15" t="s">
        <v>325</v>
      </c>
      <c r="G51" s="16" t="s">
        <v>326</v>
      </c>
      <c r="H51" s="16" t="n">
        <v>4814</v>
      </c>
      <c r="I51" s="15"/>
      <c r="J51" s="15" t="s">
        <v>327</v>
      </c>
      <c r="K51" s="16" t="s">
        <v>328</v>
      </c>
      <c r="L51" s="16" t="n">
        <v>648</v>
      </c>
    </row>
    <row r="52" customFormat="false" ht="12.75" hidden="false" customHeight="false" outlineLevel="0" collapsed="false">
      <c r="A52" s="15"/>
      <c r="B52" s="15" t="s">
        <v>330</v>
      </c>
      <c r="C52" s="16" t="s">
        <v>331</v>
      </c>
      <c r="D52" s="16" t="n">
        <v>128</v>
      </c>
      <c r="E52" s="15"/>
      <c r="F52" s="15" t="s">
        <v>332</v>
      </c>
      <c r="G52" s="16" t="s">
        <v>333</v>
      </c>
      <c r="H52" s="16" t="n">
        <v>1926</v>
      </c>
      <c r="I52" s="15"/>
      <c r="J52" s="15" t="s">
        <v>334</v>
      </c>
      <c r="K52" s="16" t="s">
        <v>335</v>
      </c>
      <c r="L52" s="16" t="n">
        <v>383</v>
      </c>
    </row>
    <row r="53" customFormat="false" ht="12.75" hidden="false" customHeight="false" outlineLevel="0" collapsed="false">
      <c r="A53" s="15"/>
      <c r="B53" s="15" t="s">
        <v>337</v>
      </c>
      <c r="C53" s="16" t="s">
        <v>338</v>
      </c>
      <c r="D53" s="16" t="n">
        <v>1262</v>
      </c>
      <c r="E53" s="15"/>
      <c r="F53" s="15" t="s">
        <v>339</v>
      </c>
      <c r="G53" s="16" t="s">
        <v>340</v>
      </c>
      <c r="H53" s="16" t="n">
        <v>597</v>
      </c>
      <c r="I53" s="15"/>
      <c r="J53" s="15" t="s">
        <v>341</v>
      </c>
      <c r="K53" s="16" t="s">
        <v>342</v>
      </c>
      <c r="L53" s="16" t="n">
        <v>513</v>
      </c>
    </row>
    <row r="54" customFormat="false" ht="12.75" hidden="false" customHeight="false" outlineLevel="0" collapsed="false">
      <c r="A54" s="15"/>
      <c r="B54" s="15" t="s">
        <v>344</v>
      </c>
      <c r="C54" s="16" t="s">
        <v>176</v>
      </c>
      <c r="D54" s="16" t="n">
        <v>178</v>
      </c>
      <c r="E54" s="15"/>
      <c r="F54" s="15" t="s">
        <v>345</v>
      </c>
      <c r="G54" s="16" t="s">
        <v>346</v>
      </c>
      <c r="H54" s="16" t="n">
        <v>645</v>
      </c>
      <c r="I54" s="15"/>
      <c r="J54" s="15" t="s">
        <v>347</v>
      </c>
      <c r="K54" s="16" t="s">
        <v>348</v>
      </c>
      <c r="L54" s="16" t="n">
        <v>310</v>
      </c>
    </row>
    <row r="55" customFormat="false" ht="12.75" hidden="false" customHeight="false" outlineLevel="0" collapsed="false">
      <c r="A55" s="15"/>
      <c r="B55" s="15" t="s">
        <v>350</v>
      </c>
      <c r="C55" s="16" t="s">
        <v>183</v>
      </c>
      <c r="D55" s="16" t="n">
        <v>79</v>
      </c>
      <c r="E55" s="15"/>
      <c r="F55" s="15" t="s">
        <v>351</v>
      </c>
      <c r="G55" s="16" t="s">
        <v>352</v>
      </c>
      <c r="H55" s="16" t="n">
        <v>176</v>
      </c>
      <c r="I55" s="15"/>
      <c r="J55" s="15" t="s">
        <v>353</v>
      </c>
      <c r="K55" s="16" t="s">
        <v>354</v>
      </c>
      <c r="L55" s="16" t="n">
        <v>244</v>
      </c>
    </row>
    <row r="56" customFormat="false" ht="12.75" hidden="false" customHeight="false" outlineLevel="0" collapsed="false">
      <c r="A56" s="15"/>
      <c r="B56" s="15" t="s">
        <v>356</v>
      </c>
      <c r="C56" s="16" t="s">
        <v>357</v>
      </c>
      <c r="D56" s="16" t="n">
        <v>1862</v>
      </c>
      <c r="E56" s="15"/>
      <c r="F56" s="15" t="s">
        <v>358</v>
      </c>
      <c r="G56" s="16" t="s">
        <v>359</v>
      </c>
      <c r="H56" s="16" t="n">
        <v>190</v>
      </c>
      <c r="I56" s="15"/>
      <c r="J56" s="15" t="s">
        <v>360</v>
      </c>
      <c r="K56" s="16" t="s">
        <v>361</v>
      </c>
      <c r="L56" s="16" t="n">
        <v>172</v>
      </c>
    </row>
    <row r="57" customFormat="false" ht="12.75" hidden="false" customHeight="false" outlineLevel="0" collapsed="false">
      <c r="A57" s="15"/>
      <c r="B57" s="15" t="s">
        <v>363</v>
      </c>
      <c r="C57" s="16" t="s">
        <v>294</v>
      </c>
      <c r="D57" s="16" t="n">
        <v>708</v>
      </c>
      <c r="E57" s="15"/>
      <c r="F57" s="15" t="s">
        <v>364</v>
      </c>
      <c r="G57" s="16" t="s">
        <v>365</v>
      </c>
      <c r="H57" s="16" t="n">
        <v>1565</v>
      </c>
      <c r="I57" s="15"/>
      <c r="J57" s="15" t="s">
        <v>366</v>
      </c>
      <c r="K57" s="16" t="s">
        <v>367</v>
      </c>
      <c r="L57" s="16" t="n">
        <v>272</v>
      </c>
    </row>
    <row r="58" customFormat="false" ht="12.75" hidden="false" customHeight="false" outlineLevel="0" collapsed="false">
      <c r="A58" s="15"/>
      <c r="B58" s="15" t="s">
        <v>369</v>
      </c>
      <c r="C58" s="16" t="s">
        <v>370</v>
      </c>
      <c r="D58" s="16" t="n">
        <v>161</v>
      </c>
      <c r="E58" s="15"/>
      <c r="F58" s="15" t="s">
        <v>371</v>
      </c>
      <c r="G58" s="16" t="s">
        <v>372</v>
      </c>
      <c r="H58" s="16" t="n">
        <v>297</v>
      </c>
      <c r="I58" s="15"/>
      <c r="J58" s="15" t="s">
        <v>373</v>
      </c>
      <c r="K58" s="16" t="s">
        <v>374</v>
      </c>
      <c r="L58" s="16" t="n">
        <v>79</v>
      </c>
    </row>
    <row r="59" customFormat="false" ht="12.75" hidden="false" customHeight="false" outlineLevel="0" collapsed="false">
      <c r="A59" s="15"/>
      <c r="B59" s="15" t="s">
        <v>376</v>
      </c>
      <c r="C59" s="16" t="s">
        <v>377</v>
      </c>
      <c r="D59" s="16" t="n">
        <v>2598</v>
      </c>
      <c r="E59" s="15"/>
      <c r="F59" s="15" t="s">
        <v>378</v>
      </c>
      <c r="G59" s="16" t="s">
        <v>379</v>
      </c>
      <c r="H59" s="16" t="n">
        <v>450</v>
      </c>
      <c r="I59" s="15"/>
      <c r="J59" s="15" t="s">
        <v>380</v>
      </c>
      <c r="K59" s="16" t="s">
        <v>381</v>
      </c>
      <c r="L59" s="16" t="n">
        <v>146</v>
      </c>
    </row>
    <row r="60" customFormat="false" ht="12.75" hidden="false" customHeight="false" outlineLevel="0" collapsed="false">
      <c r="A60" s="15"/>
      <c r="B60" s="15" t="s">
        <v>383</v>
      </c>
      <c r="C60" s="16" t="s">
        <v>384</v>
      </c>
      <c r="D60" s="16" t="n">
        <v>1097</v>
      </c>
      <c r="E60" s="15"/>
      <c r="F60" s="15" t="s">
        <v>385</v>
      </c>
      <c r="G60" s="16" t="s">
        <v>386</v>
      </c>
      <c r="H60" s="16" t="n">
        <v>824</v>
      </c>
      <c r="I60" s="15"/>
      <c r="J60" s="15" t="s">
        <v>387</v>
      </c>
      <c r="K60" s="16" t="s">
        <v>388</v>
      </c>
      <c r="L60" s="16" t="n">
        <v>164</v>
      </c>
    </row>
    <row r="61" customFormat="false" ht="12.75" hidden="false" customHeight="false" outlineLevel="0" collapsed="false">
      <c r="A61" s="15"/>
      <c r="B61" s="15" t="s">
        <v>390</v>
      </c>
      <c r="C61" s="16" t="s">
        <v>391</v>
      </c>
      <c r="D61" s="16" t="n">
        <v>938</v>
      </c>
      <c r="E61" s="15"/>
      <c r="F61" s="15" t="s">
        <v>392</v>
      </c>
      <c r="G61" s="16" t="s">
        <v>393</v>
      </c>
      <c r="H61" s="16" t="n">
        <v>1233</v>
      </c>
      <c r="I61" s="15"/>
      <c r="J61" s="15" t="s">
        <v>394</v>
      </c>
      <c r="K61" s="16" t="s">
        <v>395</v>
      </c>
      <c r="L61" s="16" t="n">
        <v>140</v>
      </c>
    </row>
    <row r="62" customFormat="false" ht="12.75" hidden="false" customHeight="false" outlineLevel="0" collapsed="false">
      <c r="A62" s="15"/>
      <c r="B62" s="15" t="s">
        <v>397</v>
      </c>
      <c r="C62" s="16" t="s">
        <v>398</v>
      </c>
      <c r="D62" s="16" t="n">
        <v>91727</v>
      </c>
      <c r="E62" s="15"/>
      <c r="F62" s="15" t="s">
        <v>399</v>
      </c>
      <c r="G62" s="16" t="s">
        <v>400</v>
      </c>
      <c r="H62" s="16" t="n">
        <v>375</v>
      </c>
      <c r="I62" s="15"/>
      <c r="J62" s="15" t="s">
        <v>401</v>
      </c>
      <c r="K62" s="16" t="s">
        <v>402</v>
      </c>
      <c r="L62" s="16" t="n">
        <v>287</v>
      </c>
    </row>
    <row r="63" customFormat="false" ht="12.75" hidden="false" customHeight="false" outlineLevel="0" collapsed="false">
      <c r="A63" s="15"/>
      <c r="B63" s="15" t="s">
        <v>403</v>
      </c>
      <c r="C63" s="16" t="s">
        <v>189</v>
      </c>
      <c r="D63" s="16" t="n">
        <v>98</v>
      </c>
      <c r="E63" s="15"/>
      <c r="F63" s="15" t="s">
        <v>404</v>
      </c>
      <c r="G63" s="16" t="s">
        <v>405</v>
      </c>
      <c r="H63" s="16" t="n">
        <v>492</v>
      </c>
      <c r="I63" s="15"/>
      <c r="J63" s="15" t="s">
        <v>406</v>
      </c>
      <c r="K63" s="16" t="s">
        <v>407</v>
      </c>
      <c r="L63" s="16" t="n">
        <v>132</v>
      </c>
    </row>
    <row r="64" customFormat="false" ht="12.75" hidden="false" customHeight="false" outlineLevel="0" collapsed="false">
      <c r="A64" s="15"/>
      <c r="B64" s="15" t="s">
        <v>408</v>
      </c>
      <c r="C64" s="16" t="s">
        <v>409</v>
      </c>
      <c r="D64" s="16" t="n">
        <v>271</v>
      </c>
      <c r="E64" s="15"/>
      <c r="F64" s="15" t="s">
        <v>410</v>
      </c>
      <c r="G64" s="16" t="s">
        <v>411</v>
      </c>
      <c r="H64" s="16" t="n">
        <v>591</v>
      </c>
      <c r="I64" s="15"/>
      <c r="J64" s="15" t="s">
        <v>412</v>
      </c>
      <c r="K64" s="16" t="s">
        <v>413</v>
      </c>
      <c r="L64" s="16" t="n">
        <v>86</v>
      </c>
    </row>
    <row r="65" customFormat="false" ht="12.75" hidden="false" customHeight="false" outlineLevel="0" collapsed="false">
      <c r="A65" s="15"/>
      <c r="B65" s="15" t="s">
        <v>415</v>
      </c>
      <c r="C65" s="16" t="s">
        <v>195</v>
      </c>
      <c r="D65" s="16" t="n">
        <v>110</v>
      </c>
      <c r="E65" s="15"/>
      <c r="F65" s="15" t="s">
        <v>416</v>
      </c>
      <c r="G65" s="16" t="s">
        <v>417</v>
      </c>
      <c r="H65" s="16" t="n">
        <v>621</v>
      </c>
      <c r="I65" s="15"/>
      <c r="J65" s="15" t="s">
        <v>418</v>
      </c>
      <c r="K65" s="16" t="s">
        <v>419</v>
      </c>
      <c r="L65" s="16" t="n">
        <v>1111</v>
      </c>
    </row>
    <row r="66" customFormat="false" ht="12.75" hidden="false" customHeight="false" outlineLevel="0" collapsed="false">
      <c r="A66" s="15"/>
      <c r="B66" s="15" t="s">
        <v>421</v>
      </c>
      <c r="C66" s="16" t="s">
        <v>201</v>
      </c>
      <c r="D66" s="16" t="n">
        <v>167</v>
      </c>
      <c r="E66" s="15"/>
      <c r="F66" s="15" t="s">
        <v>422</v>
      </c>
      <c r="G66" s="16" t="s">
        <v>423</v>
      </c>
      <c r="H66" s="16" t="n">
        <v>541</v>
      </c>
      <c r="I66" s="15"/>
      <c r="J66" s="15" t="s">
        <v>424</v>
      </c>
      <c r="K66" s="16" t="s">
        <v>284</v>
      </c>
      <c r="L66" s="16" t="n">
        <v>875</v>
      </c>
    </row>
    <row r="67" customFormat="false" ht="12.75" hidden="false" customHeight="false" outlineLevel="0" collapsed="false">
      <c r="A67" s="15"/>
      <c r="B67" s="15" t="s">
        <v>425</v>
      </c>
      <c r="C67" s="16" t="s">
        <v>426</v>
      </c>
      <c r="D67" s="16" t="n">
        <v>115</v>
      </c>
      <c r="E67" s="15"/>
      <c r="F67" s="15" t="s">
        <v>427</v>
      </c>
      <c r="G67" s="16" t="s">
        <v>428</v>
      </c>
      <c r="H67" s="16" t="n">
        <v>212</v>
      </c>
      <c r="I67" s="15"/>
      <c r="J67" s="15" t="s">
        <v>429</v>
      </c>
      <c r="K67" s="16" t="s">
        <v>430</v>
      </c>
      <c r="L67" s="16" t="n">
        <v>86</v>
      </c>
    </row>
    <row r="68" customFormat="false" ht="12.75" hidden="false" customHeight="false" outlineLevel="0" collapsed="false">
      <c r="A68" s="15"/>
      <c r="B68" s="15" t="s">
        <v>434</v>
      </c>
      <c r="C68" s="16" t="s">
        <v>206</v>
      </c>
      <c r="D68" s="16" t="n">
        <v>9880</v>
      </c>
      <c r="E68" s="15"/>
      <c r="F68" s="15" t="s">
        <v>435</v>
      </c>
      <c r="G68" s="16" t="s">
        <v>264</v>
      </c>
      <c r="H68" s="16" t="n">
        <v>1639</v>
      </c>
      <c r="I68" s="15"/>
      <c r="J68" s="15" t="s">
        <v>436</v>
      </c>
      <c r="K68" s="16" t="s">
        <v>437</v>
      </c>
      <c r="L68" s="16" t="n">
        <v>150</v>
      </c>
    </row>
    <row r="69" customFormat="false" ht="12.75" hidden="false" customHeight="false" outlineLevel="0" collapsed="false">
      <c r="A69" s="15"/>
      <c r="B69" s="15" t="s">
        <v>440</v>
      </c>
      <c r="C69" s="16" t="s">
        <v>212</v>
      </c>
      <c r="D69" s="16" t="n">
        <v>217</v>
      </c>
      <c r="E69" s="15"/>
      <c r="F69" s="15" t="s">
        <v>441</v>
      </c>
      <c r="G69" s="16" t="s">
        <v>297</v>
      </c>
      <c r="H69" s="16" t="n">
        <v>557</v>
      </c>
      <c r="I69" s="15"/>
      <c r="J69" s="15" t="s">
        <v>442</v>
      </c>
      <c r="K69" s="16" t="s">
        <v>443</v>
      </c>
      <c r="L69" s="16" t="n">
        <v>279</v>
      </c>
    </row>
    <row r="70" customFormat="false" ht="12.75" hidden="false" customHeight="false" outlineLevel="0" collapsed="false">
      <c r="A70" s="15"/>
      <c r="B70" s="15" t="s">
        <v>446</v>
      </c>
      <c r="C70" s="16" t="s">
        <v>219</v>
      </c>
      <c r="D70" s="16" t="n">
        <v>87</v>
      </c>
      <c r="E70" s="15"/>
      <c r="F70" s="15" t="s">
        <v>447</v>
      </c>
      <c r="G70" s="16" t="s">
        <v>448</v>
      </c>
      <c r="H70" s="16" t="n">
        <v>646</v>
      </c>
      <c r="I70" s="15"/>
      <c r="J70" s="15" t="s">
        <v>449</v>
      </c>
      <c r="K70" s="16" t="s">
        <v>450</v>
      </c>
      <c r="L70" s="16" t="n">
        <v>111</v>
      </c>
    </row>
    <row r="71" customFormat="false" ht="12.75" hidden="false" customHeight="false" outlineLevel="0" collapsed="false">
      <c r="A71" s="15"/>
      <c r="B71" s="15" t="s">
        <v>452</v>
      </c>
      <c r="C71" s="16" t="s">
        <v>453</v>
      </c>
      <c r="D71" s="16" t="n">
        <v>567</v>
      </c>
      <c r="E71" s="15"/>
      <c r="F71" s="15" t="s">
        <v>454</v>
      </c>
      <c r="G71" s="16" t="s">
        <v>455</v>
      </c>
      <c r="H71" s="16" t="n">
        <v>534</v>
      </c>
      <c r="I71" s="15"/>
      <c r="J71" s="15" t="s">
        <v>456</v>
      </c>
      <c r="K71" s="16" t="s">
        <v>457</v>
      </c>
      <c r="L71" s="16" t="n">
        <v>129</v>
      </c>
    </row>
    <row r="72" customFormat="false" ht="12.75" hidden="false" customHeight="false" outlineLevel="0" collapsed="false">
      <c r="A72" s="15"/>
      <c r="B72" s="15" t="s">
        <v>459</v>
      </c>
      <c r="C72" s="16" t="s">
        <v>460</v>
      </c>
      <c r="D72" s="16" t="n">
        <v>603</v>
      </c>
      <c r="E72" s="15"/>
      <c r="F72" s="15" t="s">
        <v>461</v>
      </c>
      <c r="G72" s="16" t="s">
        <v>462</v>
      </c>
      <c r="H72" s="16" t="n">
        <v>347</v>
      </c>
      <c r="I72" s="15"/>
      <c r="J72" s="15" t="s">
        <v>463</v>
      </c>
      <c r="K72" s="16" t="s">
        <v>464</v>
      </c>
      <c r="L72" s="16" t="n">
        <v>669</v>
      </c>
    </row>
    <row r="73" customFormat="false" ht="12.75" hidden="false" customHeight="false" outlineLevel="0" collapsed="false">
      <c r="A73" s="15"/>
      <c r="B73" s="15" t="s">
        <v>466</v>
      </c>
      <c r="C73" s="16" t="s">
        <v>225</v>
      </c>
      <c r="D73" s="16" t="n">
        <v>262</v>
      </c>
      <c r="E73" s="15"/>
      <c r="F73" s="15" t="s">
        <v>467</v>
      </c>
      <c r="G73" s="16" t="s">
        <v>468</v>
      </c>
      <c r="H73" s="16" t="n">
        <v>541</v>
      </c>
      <c r="I73" s="15"/>
      <c r="J73" s="15" t="s">
        <v>469</v>
      </c>
      <c r="K73" s="16" t="s">
        <v>470</v>
      </c>
      <c r="L73" s="16" t="n">
        <v>3118</v>
      </c>
    </row>
    <row r="74" customFormat="false" ht="12.75" hidden="false" customHeight="false" outlineLevel="0" collapsed="false">
      <c r="A74" s="15"/>
      <c r="B74" s="15" t="s">
        <v>471</v>
      </c>
      <c r="C74" s="16" t="s">
        <v>472</v>
      </c>
      <c r="D74" s="16" t="n">
        <v>897</v>
      </c>
      <c r="E74" s="15"/>
      <c r="F74" s="15" t="s">
        <v>473</v>
      </c>
      <c r="G74" s="16" t="s">
        <v>474</v>
      </c>
      <c r="H74" s="16" t="n">
        <v>967</v>
      </c>
      <c r="I74" s="15"/>
      <c r="J74" s="15" t="s">
        <v>475</v>
      </c>
      <c r="K74" s="16" t="s">
        <v>476</v>
      </c>
      <c r="L74" s="16" t="n">
        <v>514</v>
      </c>
    </row>
    <row r="75" customFormat="false" ht="12.75" hidden="false" customHeight="false" outlineLevel="0" collapsed="false">
      <c r="A75" s="15"/>
      <c r="B75" s="15" t="s">
        <v>477</v>
      </c>
      <c r="C75" s="16" t="s">
        <v>478</v>
      </c>
      <c r="D75" s="16" t="n">
        <v>1326</v>
      </c>
      <c r="E75" s="15"/>
      <c r="F75" s="15" t="s">
        <v>479</v>
      </c>
      <c r="G75" s="16" t="s">
        <v>480</v>
      </c>
      <c r="H75" s="16" t="n">
        <v>557</v>
      </c>
      <c r="I75" s="15"/>
      <c r="J75" s="15" t="s">
        <v>481</v>
      </c>
      <c r="K75" s="16" t="s">
        <v>482</v>
      </c>
      <c r="L75" s="16" t="n">
        <v>665</v>
      </c>
    </row>
    <row r="76" customFormat="false" ht="12.75" hidden="false" customHeight="false" outlineLevel="0" collapsed="false">
      <c r="A76" s="15"/>
      <c r="B76" s="15" t="s">
        <v>483</v>
      </c>
      <c r="C76" s="16" t="s">
        <v>484</v>
      </c>
      <c r="D76" s="16" t="n">
        <v>1355</v>
      </c>
      <c r="E76" s="15"/>
      <c r="F76" s="15" t="s">
        <v>485</v>
      </c>
      <c r="G76" s="16" t="s">
        <v>486</v>
      </c>
      <c r="H76" s="16" t="n">
        <v>1034</v>
      </c>
      <c r="I76" s="15"/>
      <c r="J76" s="15" t="s">
        <v>487</v>
      </c>
      <c r="K76" s="16" t="s">
        <v>488</v>
      </c>
      <c r="L76" s="16" t="n">
        <v>548</v>
      </c>
    </row>
    <row r="77" customFormat="false" ht="12.75" hidden="false" customHeight="false" outlineLevel="0" collapsed="false">
      <c r="A77" s="15"/>
      <c r="B77" s="15" t="s">
        <v>489</v>
      </c>
      <c r="C77" s="16" t="s">
        <v>238</v>
      </c>
      <c r="D77" s="16" t="n">
        <v>195</v>
      </c>
      <c r="E77" s="15"/>
      <c r="F77" s="15" t="s">
        <v>490</v>
      </c>
      <c r="G77" s="16" t="s">
        <v>323</v>
      </c>
      <c r="H77" s="16" t="n">
        <v>2077</v>
      </c>
      <c r="I77" s="15"/>
      <c r="J77" s="15" t="s">
        <v>491</v>
      </c>
      <c r="K77" s="16" t="s">
        <v>492</v>
      </c>
      <c r="L77" s="16" t="n">
        <v>242</v>
      </c>
    </row>
    <row r="78" customFormat="false" ht="12.75" hidden="false" customHeight="false" outlineLevel="0" collapsed="false">
      <c r="A78" s="15"/>
      <c r="B78" s="15" t="s">
        <v>493</v>
      </c>
      <c r="C78" s="16" t="s">
        <v>244</v>
      </c>
      <c r="D78" s="16" t="n">
        <v>587</v>
      </c>
      <c r="E78" s="15"/>
      <c r="F78" s="15" t="s">
        <v>494</v>
      </c>
      <c r="G78" s="16" t="s">
        <v>495</v>
      </c>
      <c r="H78" s="16" t="n">
        <v>357</v>
      </c>
      <c r="I78" s="15"/>
      <c r="J78" s="15" t="s">
        <v>496</v>
      </c>
      <c r="K78" s="16" t="s">
        <v>497</v>
      </c>
      <c r="L78" s="16" t="n">
        <v>263</v>
      </c>
    </row>
    <row r="79" customFormat="false" ht="12.75" hidden="false" customHeight="false" outlineLevel="0" collapsed="false">
      <c r="A79" s="15"/>
      <c r="B79" s="15" t="s">
        <v>498</v>
      </c>
      <c r="C79" s="16" t="s">
        <v>499</v>
      </c>
      <c r="D79" s="16" t="n">
        <v>3988</v>
      </c>
      <c r="E79" s="15"/>
      <c r="F79" s="15" t="s">
        <v>500</v>
      </c>
      <c r="G79" s="16" t="s">
        <v>349</v>
      </c>
      <c r="H79" s="16" t="n">
        <v>261</v>
      </c>
      <c r="I79" s="15"/>
      <c r="J79" s="15" t="s">
        <v>501</v>
      </c>
      <c r="K79" s="16" t="s">
        <v>502</v>
      </c>
      <c r="L79" s="16" t="n">
        <v>243</v>
      </c>
    </row>
    <row r="80" customFormat="false" ht="12.75" hidden="false" customHeight="false" outlineLevel="0" collapsed="false">
      <c r="A80" s="15"/>
      <c r="B80" s="15" t="s">
        <v>503</v>
      </c>
      <c r="C80" s="16" t="s">
        <v>504</v>
      </c>
      <c r="D80" s="16" t="n">
        <v>442</v>
      </c>
      <c r="E80" s="15"/>
      <c r="F80" s="15" t="s">
        <v>505</v>
      </c>
      <c r="G80" s="16" t="s">
        <v>506</v>
      </c>
      <c r="H80" s="16" t="n">
        <v>2224</v>
      </c>
      <c r="I80" s="15"/>
      <c r="J80" s="15" t="s">
        <v>507</v>
      </c>
      <c r="K80" s="16" t="s">
        <v>508</v>
      </c>
      <c r="L80" s="16" t="n">
        <v>459</v>
      </c>
    </row>
    <row r="81" customFormat="false" ht="12.75" hidden="false" customHeight="false" outlineLevel="0" collapsed="false">
      <c r="A81" s="15"/>
      <c r="B81" s="15" t="s">
        <v>509</v>
      </c>
      <c r="C81" s="16" t="s">
        <v>251</v>
      </c>
      <c r="D81" s="16" t="n">
        <v>263</v>
      </c>
      <c r="E81" s="15"/>
      <c r="F81" s="15" t="s">
        <v>510</v>
      </c>
      <c r="G81" s="16" t="s">
        <v>511</v>
      </c>
      <c r="H81" s="16" t="n">
        <v>2419</v>
      </c>
      <c r="I81" s="15"/>
      <c r="J81" s="15" t="s">
        <v>512</v>
      </c>
      <c r="K81" s="16" t="s">
        <v>513</v>
      </c>
      <c r="L81" s="16" t="n">
        <v>612</v>
      </c>
    </row>
    <row r="82" customFormat="false" ht="12.75" hidden="false" customHeight="false" outlineLevel="0" collapsed="false">
      <c r="A82" s="15"/>
      <c r="B82" s="15" t="s">
        <v>514</v>
      </c>
      <c r="C82" s="16" t="s">
        <v>257</v>
      </c>
      <c r="D82" s="16" t="n">
        <v>125</v>
      </c>
      <c r="E82" s="15"/>
      <c r="F82" s="15" t="s">
        <v>515</v>
      </c>
      <c r="G82" s="16" t="s">
        <v>516</v>
      </c>
      <c r="H82" s="16" t="n">
        <v>1419</v>
      </c>
      <c r="I82" s="15"/>
      <c r="J82" s="15" t="s">
        <v>517</v>
      </c>
      <c r="K82" s="16" t="s">
        <v>518</v>
      </c>
      <c r="L82" s="16" t="n">
        <v>87</v>
      </c>
    </row>
    <row r="83" customFormat="false" ht="12.75" hidden="false" customHeight="false" outlineLevel="0" collapsed="false">
      <c r="A83" s="15"/>
      <c r="B83" s="15" t="s">
        <v>519</v>
      </c>
      <c r="C83" s="16" t="s">
        <v>520</v>
      </c>
      <c r="D83" s="16" t="n">
        <v>520</v>
      </c>
      <c r="E83" s="15"/>
      <c r="F83" s="15" t="s">
        <v>521</v>
      </c>
      <c r="G83" s="16" t="s">
        <v>522</v>
      </c>
      <c r="H83" s="16" t="n">
        <v>1088</v>
      </c>
      <c r="I83" s="15"/>
      <c r="J83" s="15" t="s">
        <v>523</v>
      </c>
      <c r="K83" s="16" t="s">
        <v>524</v>
      </c>
      <c r="L83" s="16" t="n">
        <v>2946</v>
      </c>
    </row>
    <row r="84" customFormat="false" ht="12.75" hidden="false" customHeight="false" outlineLevel="0" collapsed="false">
      <c r="A84" s="15"/>
      <c r="B84" s="15" t="s">
        <v>525</v>
      </c>
      <c r="C84" s="16" t="s">
        <v>526</v>
      </c>
      <c r="D84" s="16" t="n">
        <v>1659</v>
      </c>
      <c r="E84" s="15"/>
      <c r="F84" s="15" t="s">
        <v>527</v>
      </c>
      <c r="G84" s="16" t="s">
        <v>528</v>
      </c>
      <c r="H84" s="16" t="n">
        <v>522</v>
      </c>
      <c r="I84" s="15"/>
      <c r="J84" s="15" t="s">
        <v>529</v>
      </c>
      <c r="K84" s="16" t="s">
        <v>375</v>
      </c>
      <c r="L84" s="16" t="n">
        <v>845</v>
      </c>
    </row>
    <row r="85" customFormat="false" ht="12.75" hidden="false" customHeight="false" outlineLevel="0" collapsed="false">
      <c r="A85" s="15"/>
      <c r="B85" s="15" t="s">
        <v>530</v>
      </c>
      <c r="C85" s="16" t="s">
        <v>531</v>
      </c>
      <c r="D85" s="16" t="n">
        <v>748</v>
      </c>
      <c r="E85" s="15"/>
      <c r="F85" s="15" t="s">
        <v>532</v>
      </c>
      <c r="G85" s="16" t="s">
        <v>533</v>
      </c>
      <c r="H85" s="16" t="n">
        <v>278</v>
      </c>
      <c r="I85" s="15"/>
      <c r="J85" s="15" t="s">
        <v>534</v>
      </c>
      <c r="K85" s="16" t="s">
        <v>535</v>
      </c>
      <c r="L85" s="16" t="n">
        <v>468</v>
      </c>
    </row>
    <row r="86" customFormat="false" ht="12.75" hidden="false" customHeight="false" outlineLevel="0" collapsed="false">
      <c r="A86" s="15"/>
      <c r="B86" s="15" t="s">
        <v>536</v>
      </c>
      <c r="C86" s="16" t="s">
        <v>537</v>
      </c>
      <c r="D86" s="16" t="n">
        <v>1917</v>
      </c>
      <c r="E86" s="15"/>
      <c r="F86" s="15" t="s">
        <v>538</v>
      </c>
      <c r="G86" s="16" t="s">
        <v>539</v>
      </c>
      <c r="H86" s="16" t="n">
        <v>396</v>
      </c>
      <c r="I86" s="15"/>
      <c r="J86" s="15" t="s">
        <v>540</v>
      </c>
      <c r="K86" s="16" t="s">
        <v>541</v>
      </c>
      <c r="L86" s="16" t="n">
        <v>1401</v>
      </c>
    </row>
    <row r="87" customFormat="false" ht="12.75" hidden="false" customHeight="false" outlineLevel="0" collapsed="false">
      <c r="A87" s="15"/>
      <c r="B87" s="15" t="s">
        <v>542</v>
      </c>
      <c r="C87" s="16" t="s">
        <v>543</v>
      </c>
      <c r="D87" s="16" t="n">
        <v>429</v>
      </c>
      <c r="E87" s="15"/>
      <c r="F87" s="15" t="s">
        <v>544</v>
      </c>
      <c r="G87" s="16" t="s">
        <v>545</v>
      </c>
      <c r="H87" s="16" t="n">
        <v>108</v>
      </c>
      <c r="I87" s="15"/>
      <c r="J87" s="15" t="s">
        <v>546</v>
      </c>
      <c r="K87" s="16" t="s">
        <v>547</v>
      </c>
      <c r="L87" s="16" t="n">
        <v>626</v>
      </c>
    </row>
    <row r="88" customFormat="false" ht="12.75" hidden="false" customHeight="false" outlineLevel="0" collapsed="false">
      <c r="A88" s="15"/>
      <c r="B88" s="15" t="s">
        <v>548</v>
      </c>
      <c r="C88" s="16" t="s">
        <v>549</v>
      </c>
      <c r="D88" s="16" t="n">
        <v>671</v>
      </c>
      <c r="E88" s="15"/>
      <c r="F88" s="15" t="s">
        <v>550</v>
      </c>
      <c r="G88" s="16" t="s">
        <v>551</v>
      </c>
      <c r="H88" s="16" t="n">
        <v>1994</v>
      </c>
      <c r="I88" s="15"/>
      <c r="J88" s="15" t="s">
        <v>552</v>
      </c>
      <c r="K88" s="16" t="s">
        <v>553</v>
      </c>
      <c r="L88" s="16" t="n">
        <v>4861</v>
      </c>
    </row>
    <row r="89" customFormat="false" ht="12.75" hidden="false" customHeight="false" outlineLevel="0" collapsed="false">
      <c r="A89" s="15"/>
      <c r="B89" s="15" t="s">
        <v>554</v>
      </c>
      <c r="C89" s="16" t="s">
        <v>555</v>
      </c>
      <c r="D89" s="16" t="n">
        <v>760</v>
      </c>
      <c r="E89" s="15"/>
      <c r="F89" s="15" t="s">
        <v>556</v>
      </c>
      <c r="G89" s="16" t="s">
        <v>557</v>
      </c>
      <c r="H89" s="16" t="n">
        <v>239</v>
      </c>
      <c r="I89" s="15"/>
      <c r="J89" s="15" t="s">
        <v>558</v>
      </c>
      <c r="K89" s="16" t="s">
        <v>559</v>
      </c>
      <c r="L89" s="16" t="n">
        <v>349</v>
      </c>
    </row>
    <row r="90" customFormat="false" ht="12.75" hidden="false" customHeight="false" outlineLevel="0" collapsed="false">
      <c r="A90" s="15"/>
      <c r="B90" s="15" t="s">
        <v>560</v>
      </c>
      <c r="C90" s="16" t="s">
        <v>561</v>
      </c>
      <c r="D90" s="16" t="n">
        <v>251</v>
      </c>
      <c r="E90" s="15"/>
      <c r="F90" s="15" t="s">
        <v>562</v>
      </c>
      <c r="G90" s="16" t="s">
        <v>563</v>
      </c>
      <c r="H90" s="16" t="n">
        <v>362</v>
      </c>
      <c r="I90" s="15"/>
      <c r="J90" s="15" t="s">
        <v>564</v>
      </c>
      <c r="K90" s="16" t="s">
        <v>565</v>
      </c>
      <c r="L90" s="16" t="n">
        <v>799</v>
      </c>
    </row>
    <row r="91" customFormat="false" ht="12.75" hidden="false" customHeight="false" outlineLevel="0" collapsed="false">
      <c r="A91" s="15"/>
      <c r="B91" s="15" t="s">
        <v>566</v>
      </c>
      <c r="C91" s="16" t="s">
        <v>270</v>
      </c>
      <c r="D91" s="16" t="n">
        <v>221</v>
      </c>
      <c r="E91" s="15"/>
      <c r="F91" s="15" t="s">
        <v>567</v>
      </c>
      <c r="G91" s="16" t="s">
        <v>568</v>
      </c>
      <c r="H91" s="16" t="n">
        <v>454</v>
      </c>
      <c r="I91" s="15"/>
      <c r="J91" s="15" t="s">
        <v>569</v>
      </c>
      <c r="K91" s="16" t="s">
        <v>570</v>
      </c>
      <c r="L91" s="16" t="n">
        <v>1339</v>
      </c>
    </row>
    <row r="92" customFormat="false" ht="12.75" hidden="false" customHeight="false" outlineLevel="0" collapsed="false">
      <c r="A92" s="15"/>
      <c r="B92" s="15" t="s">
        <v>571</v>
      </c>
      <c r="C92" s="16" t="s">
        <v>277</v>
      </c>
      <c r="D92" s="16" t="n">
        <v>325</v>
      </c>
      <c r="E92" s="15"/>
      <c r="F92" s="15" t="s">
        <v>572</v>
      </c>
      <c r="G92" s="16" t="s">
        <v>573</v>
      </c>
      <c r="H92" s="16" t="n">
        <v>1705</v>
      </c>
    </row>
    <row r="93" customFormat="false" ht="12.75" hidden="false" customHeight="false" outlineLevel="0" collapsed="false">
      <c r="A93" s="15"/>
      <c r="B93" s="15" t="s">
        <v>574</v>
      </c>
      <c r="C93" s="16" t="s">
        <v>291</v>
      </c>
      <c r="D93" s="16" t="n">
        <v>482</v>
      </c>
    </row>
    <row r="94" customFormat="false" ht="12.75" hidden="false" customHeight="false" outlineLevel="0" collapsed="false">
      <c r="A94" s="15"/>
      <c r="B94" s="15" t="s">
        <v>575</v>
      </c>
      <c r="C94" s="16" t="s">
        <v>297</v>
      </c>
      <c r="D94" s="16" t="n">
        <v>261</v>
      </c>
    </row>
    <row r="95" customFormat="false" ht="12.75" hidden="false" customHeight="false" outlineLevel="0" collapsed="false">
      <c r="A95" s="15"/>
      <c r="B95" s="15" t="s">
        <v>576</v>
      </c>
      <c r="C95" s="16" t="s">
        <v>304</v>
      </c>
      <c r="D95" s="16" t="n">
        <v>168</v>
      </c>
    </row>
    <row r="96" customFormat="false" ht="12.75" hidden="false" customHeight="false" outlineLevel="0" collapsed="false">
      <c r="A96" s="15"/>
      <c r="B96" s="15" t="s">
        <v>577</v>
      </c>
      <c r="C96" s="16" t="s">
        <v>310</v>
      </c>
      <c r="D96" s="16" t="n">
        <v>229</v>
      </c>
    </row>
    <row r="97" customFormat="false" ht="12.75" hidden="false" customHeight="false" outlineLevel="0" collapsed="false">
      <c r="A97" s="15"/>
      <c r="B97" s="15" t="s">
        <v>578</v>
      </c>
      <c r="C97" s="16" t="s">
        <v>579</v>
      </c>
      <c r="D97" s="16" t="n">
        <v>218</v>
      </c>
    </row>
    <row r="98" customFormat="false" ht="12.75" hidden="false" customHeight="false" outlineLevel="0" collapsed="false">
      <c r="A98" s="15"/>
      <c r="B98" s="15" t="s">
        <v>580</v>
      </c>
      <c r="C98" s="16" t="s">
        <v>581</v>
      </c>
      <c r="D98" s="16" t="n">
        <v>250</v>
      </c>
    </row>
    <row r="99" customFormat="false" ht="12.75" hidden="false" customHeight="false" outlineLevel="0" collapsed="false">
      <c r="A99" s="15"/>
      <c r="B99" s="15" t="s">
        <v>582</v>
      </c>
      <c r="C99" s="16" t="s">
        <v>317</v>
      </c>
      <c r="D99" s="16" t="n">
        <v>287</v>
      </c>
    </row>
    <row r="100" customFormat="false" ht="12.75" hidden="false" customHeight="false" outlineLevel="0" collapsed="false">
      <c r="A100" s="15"/>
      <c r="B100" s="15" t="s">
        <v>583</v>
      </c>
      <c r="C100" s="16" t="s">
        <v>584</v>
      </c>
      <c r="D100" s="16" t="n">
        <v>359</v>
      </c>
    </row>
    <row r="101" customFormat="false" ht="12.75" hidden="false" customHeight="false" outlineLevel="0" collapsed="false">
      <c r="A101" s="15"/>
      <c r="B101" s="15" t="s">
        <v>585</v>
      </c>
      <c r="C101" s="16" t="s">
        <v>586</v>
      </c>
      <c r="D101" s="16" t="n">
        <v>279</v>
      </c>
    </row>
    <row r="102" customFormat="false" ht="12.75" hidden="false" customHeight="false" outlineLevel="0" collapsed="false">
      <c r="A102" s="15"/>
      <c r="B102" s="15" t="s">
        <v>587</v>
      </c>
      <c r="C102" s="16" t="s">
        <v>329</v>
      </c>
      <c r="D102" s="16" t="n">
        <v>218</v>
      </c>
    </row>
    <row r="103" customFormat="false" ht="12.75" hidden="false" customHeight="false" outlineLevel="0" collapsed="false">
      <c r="A103" s="15"/>
      <c r="B103" s="15" t="s">
        <v>588</v>
      </c>
      <c r="C103" s="16" t="s">
        <v>589</v>
      </c>
      <c r="D103" s="16" t="n">
        <v>216</v>
      </c>
    </row>
    <row r="104" customFormat="false" ht="12.75" hidden="false" customHeight="false" outlineLevel="0" collapsed="false">
      <c r="A104" s="15"/>
      <c r="B104" s="15" t="s">
        <v>590</v>
      </c>
      <c r="C104" s="16" t="s">
        <v>336</v>
      </c>
      <c r="D104" s="16" t="n">
        <v>64</v>
      </c>
    </row>
    <row r="105" customFormat="false" ht="12.75" hidden="false" customHeight="false" outlineLevel="0" collapsed="false">
      <c r="A105" s="15"/>
      <c r="B105" s="15" t="s">
        <v>591</v>
      </c>
      <c r="C105" s="16" t="s">
        <v>343</v>
      </c>
      <c r="D105" s="16" t="n">
        <v>491</v>
      </c>
    </row>
    <row r="106" customFormat="false" ht="12.75" hidden="false" customHeight="false" outlineLevel="0" collapsed="false">
      <c r="A106" s="15"/>
      <c r="B106" s="15" t="s">
        <v>592</v>
      </c>
      <c r="C106" s="16" t="s">
        <v>593</v>
      </c>
      <c r="D106" s="16" t="n">
        <v>131</v>
      </c>
    </row>
    <row r="107" customFormat="false" ht="12.75" hidden="false" customHeight="false" outlineLevel="0" collapsed="false">
      <c r="A107" s="15"/>
      <c r="B107" s="15" t="s">
        <v>594</v>
      </c>
      <c r="C107" s="16" t="s">
        <v>595</v>
      </c>
      <c r="D107" s="16" t="n">
        <v>484</v>
      </c>
    </row>
    <row r="108" customFormat="false" ht="12.75" hidden="false" customHeight="false" outlineLevel="0" collapsed="false">
      <c r="A108" s="15"/>
      <c r="B108" s="15" t="s">
        <v>596</v>
      </c>
      <c r="C108" s="16" t="s">
        <v>355</v>
      </c>
      <c r="D108" s="16" t="n">
        <v>362</v>
      </c>
    </row>
    <row r="109" customFormat="false" ht="12.75" hidden="false" customHeight="false" outlineLevel="0" collapsed="false">
      <c r="A109" s="15"/>
      <c r="B109" s="15" t="s">
        <v>597</v>
      </c>
      <c r="C109" s="16" t="s">
        <v>598</v>
      </c>
      <c r="D109" s="16" t="n">
        <v>320</v>
      </c>
    </row>
    <row r="110" customFormat="false" ht="12.75" hidden="false" customHeight="false" outlineLevel="0" collapsed="false">
      <c r="A110" s="15"/>
      <c r="B110" s="15" t="s">
        <v>599</v>
      </c>
      <c r="C110" s="16" t="s">
        <v>362</v>
      </c>
      <c r="D110" s="16" t="n">
        <v>369</v>
      </c>
    </row>
    <row r="111" customFormat="false" ht="12.75" hidden="false" customHeight="false" outlineLevel="0" collapsed="false">
      <c r="A111" s="15"/>
      <c r="B111" s="15" t="s">
        <v>600</v>
      </c>
      <c r="C111" s="16" t="s">
        <v>601</v>
      </c>
      <c r="D111" s="16" t="n">
        <v>427</v>
      </c>
    </row>
    <row r="112" customFormat="false" ht="12.75" hidden="false" customHeight="false" outlineLevel="0" collapsed="false">
      <c r="A112" s="15"/>
      <c r="B112" s="15" t="s">
        <v>602</v>
      </c>
      <c r="C112" s="16" t="s">
        <v>368</v>
      </c>
      <c r="D112" s="16" t="n">
        <v>262</v>
      </c>
    </row>
    <row r="113" customFormat="false" ht="12.75" hidden="false" customHeight="false" outlineLevel="0" collapsed="false">
      <c r="A113" s="15"/>
      <c r="B113" s="15" t="s">
        <v>603</v>
      </c>
      <c r="C113" s="16" t="s">
        <v>604</v>
      </c>
      <c r="D113" s="16" t="n">
        <v>637</v>
      </c>
    </row>
    <row r="114" customFormat="false" ht="12.75" hidden="false" customHeight="false" outlineLevel="0" collapsed="false">
      <c r="A114" s="15"/>
      <c r="B114" s="15" t="s">
        <v>605</v>
      </c>
      <c r="C114" s="16" t="s">
        <v>382</v>
      </c>
      <c r="D114" s="16" t="n">
        <v>122</v>
      </c>
    </row>
    <row r="115" customFormat="false" ht="12.75" hidden="false" customHeight="false" outlineLevel="0" collapsed="false">
      <c r="A115" s="15"/>
      <c r="B115" s="15" t="s">
        <v>606</v>
      </c>
      <c r="C115" s="16" t="s">
        <v>389</v>
      </c>
      <c r="D115" s="16" t="n">
        <v>988</v>
      </c>
    </row>
  </sheetData>
  <hyperlinks>
    <hyperlink ref="D1" r:id="rId1" display="https://www.czso.cz/csu/czso/pocet-obyvatel-v-obcich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2:56:14Z</dcterms:created>
  <dc:creator>Michaela Štanclová</dc:creator>
  <dc:description/>
  <dc:language>en-US</dc:language>
  <cp:lastModifiedBy>Irena Burešová</cp:lastModifiedBy>
  <cp:lastPrinted>2020-05-06T19:35:09Z</cp:lastPrinted>
  <dcterms:modified xsi:type="dcterms:W3CDTF">2020-06-08T08:20:17Z</dcterms:modified>
  <cp:revision>0</cp:revision>
  <dc:subject/>
  <dc:title/>
</cp:coreProperties>
</file>